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Excel_BuiltIn__FilterDatabase" vbProcedure="false">'Вед.свод'!$A$6:$G$212</definedName>
    <definedName function="false" hidden="false" localSheetId="0" name="Print_Area" vbProcedure="false">'Вед.свод'!$A$1:$J$219</definedName>
    <definedName function="false" hidden="false" localSheetId="0" name="Print_Titles" vbProcedure="false">'Вед.сво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179">
  <si>
    <t xml:space="preserve">Приложение 5</t>
  </si>
  <si>
    <t xml:space="preserve">к решению Коротышского сельского Совета народных депутатов
от 23 декабря 2025 г. №47/171-СС
"О бюджете Коротышского сельского поселения на 2026 год и на плановый период 2027и 2028 годов"</t>
  </si>
  <si>
    <t xml:space="preserve">Ведомственная структура расходов бюджета Коротышскогоо сельского поселения на 2026 год и на плановый период 2027 и 2028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 КОРОТЫШ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ндумов</t>
  </si>
  <si>
    <t xml:space="preserve">51 0 00 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 годы" </t>
  </si>
  <si>
    <t xml:space="preserve">51 0 00 785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-утвержденные расходы</t>
  </si>
  <si>
    <t xml:space="preserve">51 0 00 999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органами местного самоуправления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51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И4 9Д300</t>
  </si>
  <si>
    <t xml:space="preserve">Поддержка муниципальных программ формирования современной городской среды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 -, газо - и водоснабжения населения, водоотведения в пределах полномочий, установленных законодательством Российской Федерации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Благоустройство и содержание мест захоронений (гражданских кладбищ)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"Формирование современной городской среды на территории Коротышского сельского поселения на 2018 -2024 годы"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 0 04 00000</t>
  </si>
  <si>
    <t xml:space="preserve">Реализация основного мероприятия</t>
  </si>
  <si>
    <t xml:space="preserve">75 0 04 78330</t>
  </si>
  <si>
    <t xml:space="preserve">Выполнение работ по благоустройству дворовых территорий(часть оплаты)</t>
  </si>
  <si>
    <t xml:space="preserve">75 1 07 00000</t>
  </si>
  <si>
    <t xml:space="preserve">75 1 07 78330</t>
  </si>
  <si>
    <t xml:space="preserve">75 0 И4 00000</t>
  </si>
  <si>
    <t xml:space="preserve">75 0 И4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  <numFmt numFmtId="171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1.28"/>
    <col collapsed="false" customWidth="true" hidden="false" outlineLevel="0" max="9" min="9" style="5" width="12.14"/>
    <col collapsed="false" customWidth="true" hidden="false" outlineLevel="0" max="10" min="10" style="5" width="13.41"/>
    <col collapsed="false" customWidth="false" hidden="false" outlineLevel="0" max="257" min="11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24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30" hidden="false" customHeight="true" outlineLevel="0" collapsed="false">
      <c r="A9" s="16"/>
      <c r="B9" s="17"/>
      <c r="C9" s="17"/>
      <c r="D9" s="17"/>
      <c r="E9" s="17"/>
      <c r="F9" s="17"/>
      <c r="G9" s="17"/>
      <c r="H9" s="19" t="s">
        <v>11</v>
      </c>
      <c r="I9" s="20" t="s">
        <v>12</v>
      </c>
      <c r="J9" s="20" t="s">
        <v>13</v>
      </c>
    </row>
    <row r="10" s="25" customFormat="true" ht="31.5" hidden="false" customHeight="true" outlineLevel="0" collapsed="false">
      <c r="A10" s="21" t="n">
        <v>1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n">
        <v>8</v>
      </c>
      <c r="I10" s="24" t="n">
        <v>9</v>
      </c>
      <c r="J10" s="24" t="n">
        <v>10</v>
      </c>
    </row>
    <row r="11" s="29" customFormat="true" ht="14.25" hidden="false" customHeight="false" outlineLevel="0" collapsed="false">
      <c r="A11" s="26" t="s">
        <v>20</v>
      </c>
      <c r="B11" s="27"/>
      <c r="C11" s="27"/>
      <c r="D11" s="27"/>
      <c r="E11" s="27"/>
      <c r="F11" s="27"/>
      <c r="G11" s="27"/>
      <c r="H11" s="28" t="n">
        <f aca="false">H12+H13+H14+H15</f>
        <v>6448.58811</v>
      </c>
      <c r="I11" s="28" t="n">
        <f aca="false">I12+I13+I14+I15</f>
        <v>5689.29999</v>
      </c>
      <c r="J11" s="28" t="n">
        <f aca="false">J12+J13+J14+J15</f>
        <v>5704.69999</v>
      </c>
    </row>
    <row r="12" s="29" customFormat="true" ht="14.25" hidden="false" customHeight="false" outlineLevel="0" collapsed="false">
      <c r="A12" s="26" t="s">
        <v>21</v>
      </c>
      <c r="B12" s="27" t="s">
        <v>22</v>
      </c>
      <c r="C12" s="27"/>
      <c r="D12" s="27"/>
      <c r="E12" s="27"/>
      <c r="F12" s="27"/>
      <c r="G12" s="27"/>
      <c r="H12" s="28" t="n">
        <f aca="false">H17</f>
        <v>3874.39996</v>
      </c>
      <c r="I12" s="28" t="n">
        <f aca="false">I17</f>
        <v>3318.29999</v>
      </c>
      <c r="J12" s="28" t="n">
        <f aca="false">J17</f>
        <v>3232.09999</v>
      </c>
    </row>
    <row r="13" s="29" customFormat="true" ht="14.25" hidden="false" customHeight="false" outlineLevel="0" collapsed="false">
      <c r="A13" s="26" t="s">
        <v>23</v>
      </c>
      <c r="B13" s="27" t="s">
        <v>14</v>
      </c>
      <c r="C13" s="27"/>
      <c r="D13" s="27"/>
      <c r="E13" s="27"/>
      <c r="F13" s="27"/>
      <c r="G13" s="27"/>
      <c r="H13" s="28" t="n">
        <f aca="false">H18</f>
        <v>1322.5</v>
      </c>
      <c r="I13" s="28" t="n">
        <f aca="false">I18</f>
        <v>1351</v>
      </c>
      <c r="J13" s="28" t="n">
        <f aca="false">J18</f>
        <v>1452.6</v>
      </c>
    </row>
    <row r="14" s="29" customFormat="true" ht="14.25" hidden="false" customHeight="false" outlineLevel="0" collapsed="false">
      <c r="A14" s="26" t="s">
        <v>24</v>
      </c>
      <c r="B14" s="27" t="s">
        <v>15</v>
      </c>
      <c r="C14" s="27"/>
      <c r="D14" s="27"/>
      <c r="E14" s="27"/>
      <c r="F14" s="27"/>
      <c r="G14" s="27"/>
      <c r="H14" s="28" t="n">
        <f aca="false">H19</f>
        <v>241.68815</v>
      </c>
      <c r="I14" s="28" t="n">
        <f aca="false">I19</f>
        <v>0</v>
      </c>
      <c r="J14" s="28" t="n">
        <f aca="false">J19</f>
        <v>0</v>
      </c>
    </row>
    <row r="15" s="29" customFormat="true" ht="14.25" hidden="false" customHeight="false" outlineLevel="0" collapsed="false">
      <c r="A15" s="26" t="s">
        <v>25</v>
      </c>
      <c r="B15" s="27" t="s">
        <v>16</v>
      </c>
      <c r="C15" s="27"/>
      <c r="D15" s="27"/>
      <c r="E15" s="27"/>
      <c r="F15" s="27"/>
      <c r="G15" s="27"/>
      <c r="H15" s="28" t="n">
        <f aca="false">H20</f>
        <v>1010</v>
      </c>
      <c r="I15" s="28" t="n">
        <f aca="false">I20</f>
        <v>1020</v>
      </c>
      <c r="J15" s="28" t="n">
        <f aca="false">J20</f>
        <v>1020</v>
      </c>
    </row>
    <row r="16" s="29" customFormat="true" ht="42.75" hidden="false" customHeight="false" outlineLevel="0" collapsed="false">
      <c r="A16" s="30" t="s">
        <v>26</v>
      </c>
      <c r="B16" s="27" t="s">
        <v>27</v>
      </c>
      <c r="C16" s="27"/>
      <c r="D16" s="27"/>
      <c r="E16" s="27"/>
      <c r="F16" s="27"/>
      <c r="G16" s="27"/>
      <c r="H16" s="28" t="n">
        <f aca="false">H17+H18+H19+H20</f>
        <v>6448.58811</v>
      </c>
      <c r="I16" s="28" t="n">
        <f aca="false">I17+I18+I19+I20</f>
        <v>5689.29999</v>
      </c>
      <c r="J16" s="28" t="n">
        <f aca="false">J17+J18+J19+J20</f>
        <v>5704.69999</v>
      </c>
    </row>
    <row r="17" s="34" customFormat="true" ht="15" hidden="false" customHeight="false" outlineLevel="0" collapsed="false">
      <c r="A17" s="31" t="s">
        <v>21</v>
      </c>
      <c r="B17" s="32" t="s">
        <v>22</v>
      </c>
      <c r="C17" s="32"/>
      <c r="D17" s="32"/>
      <c r="E17" s="32"/>
      <c r="F17" s="32"/>
      <c r="G17" s="32"/>
      <c r="H17" s="33" t="n">
        <f aca="false">H27+H33+H36+H39+H49+H53+H65+H71+H74+H133+H137+H176+H183+H190+H201+H212+H219+H101+H116+H151+H163+H197+H156+H78+H84+H58</f>
        <v>3874.39996</v>
      </c>
      <c r="I17" s="33" t="n">
        <f aca="false">I27+I33+I36+I39+I49+I53+I65+I71+I74+I133+I137+I176+I183+I190+I201+I212+I219+I101+I116+I151+I163+I197+I156+I78+I84</f>
        <v>3318.29999</v>
      </c>
      <c r="J17" s="33" t="n">
        <f aca="false">J27+J33+J36+J39+J49+J53+J65+J71+J74+J133+J137+J176+J183+J190+J201+J212+J219+J101+J116+J151+J163+J197+J156+J78+J84</f>
        <v>3232.09999</v>
      </c>
    </row>
    <row r="18" s="29" customFormat="true" ht="14.25" hidden="false" customHeight="false" outlineLevel="0" collapsed="false">
      <c r="A18" s="31" t="s">
        <v>23</v>
      </c>
      <c r="B18" s="32" t="s">
        <v>14</v>
      </c>
      <c r="C18" s="32"/>
      <c r="D18" s="32"/>
      <c r="E18" s="32"/>
      <c r="F18" s="32"/>
      <c r="G18" s="32"/>
      <c r="H18" s="33" t="n">
        <f aca="false">H85+H167</f>
        <v>1322.5</v>
      </c>
      <c r="I18" s="33" t="n">
        <f aca="false">I85+I167</f>
        <v>1351</v>
      </c>
      <c r="J18" s="33" t="n">
        <f aca="false">J85+J167</f>
        <v>1452.6</v>
      </c>
    </row>
    <row r="19" s="29" customFormat="true" ht="14.25" hidden="false" customHeight="false" outlineLevel="0" collapsed="false">
      <c r="A19" s="31" t="s">
        <v>24</v>
      </c>
      <c r="B19" s="32" t="s">
        <v>15</v>
      </c>
      <c r="C19" s="32"/>
      <c r="D19" s="32"/>
      <c r="E19" s="32"/>
      <c r="F19" s="32"/>
      <c r="G19" s="32"/>
      <c r="H19" s="33" t="n">
        <f aca="false">H43+H109+H127+H145+H141</f>
        <v>241.68815</v>
      </c>
      <c r="I19" s="33" t="n">
        <f aca="false">I43+I109+I127+I145+I141</f>
        <v>0</v>
      </c>
      <c r="J19" s="33" t="n">
        <f aca="false">J43+J109+J127+J145+J141</f>
        <v>0</v>
      </c>
    </row>
    <row r="20" s="29" customFormat="true" ht="14.25" hidden="false" customHeight="false" outlineLevel="0" collapsed="false">
      <c r="A20" s="31" t="s">
        <v>25</v>
      </c>
      <c r="B20" s="32" t="s">
        <v>16</v>
      </c>
      <c r="C20" s="32"/>
      <c r="D20" s="32"/>
      <c r="E20" s="32"/>
      <c r="F20" s="32"/>
      <c r="G20" s="32"/>
      <c r="H20" s="33" t="n">
        <f aca="false">H115+H168</f>
        <v>1010</v>
      </c>
      <c r="I20" s="33" t="n">
        <f aca="false">I115+I168</f>
        <v>1020</v>
      </c>
      <c r="J20" s="33" t="n">
        <f aca="false">J115+J168</f>
        <v>1020</v>
      </c>
    </row>
    <row r="21" s="34" customFormat="true" ht="15" hidden="false" customHeight="false" outlineLevel="0" collapsed="false">
      <c r="A21" s="35" t="s">
        <v>28</v>
      </c>
      <c r="B21" s="36" t="s">
        <v>27</v>
      </c>
      <c r="C21" s="36" t="s">
        <v>29</v>
      </c>
      <c r="D21" s="36"/>
      <c r="E21" s="36"/>
      <c r="F21" s="36"/>
      <c r="G21" s="36"/>
      <c r="H21" s="37" t="n">
        <f aca="false">H22+H28+H44+H60+H66</f>
        <v>2462.791</v>
      </c>
      <c r="I21" s="37" t="n">
        <f aca="false">I22+I28+I44+I60+I66</f>
        <v>2490.8</v>
      </c>
      <c r="J21" s="37" t="n">
        <f aca="false">J22+J28+J44+J60+J66</f>
        <v>2510</v>
      </c>
    </row>
    <row r="22" s="34" customFormat="true" ht="30" hidden="false" customHeight="false" outlineLevel="0" collapsed="false">
      <c r="A22" s="38" t="s">
        <v>30</v>
      </c>
      <c r="B22" s="39" t="s">
        <v>27</v>
      </c>
      <c r="C22" s="39" t="s">
        <v>29</v>
      </c>
      <c r="D22" s="39" t="s">
        <v>31</v>
      </c>
      <c r="E22" s="39"/>
      <c r="F22" s="39"/>
      <c r="G22" s="39"/>
      <c r="H22" s="40" t="n">
        <f aca="false">H23</f>
        <v>811</v>
      </c>
      <c r="I22" s="40" t="n">
        <f aca="false">I23</f>
        <v>800</v>
      </c>
      <c r="J22" s="40" t="n">
        <f aca="false">J23</f>
        <v>800</v>
      </c>
    </row>
    <row r="23" s="34" customFormat="true" ht="15" hidden="false" customHeight="false" outlineLevel="0" collapsed="false">
      <c r="A23" s="38" t="s">
        <v>32</v>
      </c>
      <c r="B23" s="39" t="s">
        <v>27</v>
      </c>
      <c r="C23" s="39" t="s">
        <v>29</v>
      </c>
      <c r="D23" s="39" t="s">
        <v>31</v>
      </c>
      <c r="E23" s="39" t="s">
        <v>33</v>
      </c>
      <c r="F23" s="39"/>
      <c r="G23" s="39"/>
      <c r="H23" s="40" t="n">
        <f aca="false">H24</f>
        <v>811</v>
      </c>
      <c r="I23" s="40" t="n">
        <f aca="false">I24</f>
        <v>800</v>
      </c>
      <c r="J23" s="40" t="n">
        <f aca="false">J24</f>
        <v>800</v>
      </c>
    </row>
    <row r="24" s="41" customFormat="true" ht="15" hidden="false" customHeight="false" outlineLevel="0" collapsed="false">
      <c r="A24" s="38" t="s">
        <v>34</v>
      </c>
      <c r="B24" s="39" t="s">
        <v>27</v>
      </c>
      <c r="C24" s="39" t="s">
        <v>29</v>
      </c>
      <c r="D24" s="39" t="s">
        <v>31</v>
      </c>
      <c r="E24" s="39" t="s">
        <v>35</v>
      </c>
      <c r="F24" s="39"/>
      <c r="G24" s="39"/>
      <c r="H24" s="40" t="n">
        <f aca="false">H25</f>
        <v>811</v>
      </c>
      <c r="I24" s="40" t="n">
        <f aca="false">I25</f>
        <v>800</v>
      </c>
      <c r="J24" s="40" t="n">
        <f aca="false">J25</f>
        <v>800</v>
      </c>
    </row>
    <row r="25" s="34" customFormat="true" ht="45" hidden="false" customHeight="false" outlineLevel="0" collapsed="false">
      <c r="A25" s="38" t="s">
        <v>36</v>
      </c>
      <c r="B25" s="39" t="s">
        <v>27</v>
      </c>
      <c r="C25" s="39" t="s">
        <v>29</v>
      </c>
      <c r="D25" s="39" t="s">
        <v>31</v>
      </c>
      <c r="E25" s="39" t="s">
        <v>35</v>
      </c>
      <c r="F25" s="39" t="s">
        <v>37</v>
      </c>
      <c r="G25" s="39"/>
      <c r="H25" s="40" t="n">
        <f aca="false">H26</f>
        <v>811</v>
      </c>
      <c r="I25" s="40" t="n">
        <f aca="false">I26</f>
        <v>800</v>
      </c>
      <c r="J25" s="40" t="n">
        <f aca="false">J26</f>
        <v>800</v>
      </c>
    </row>
    <row r="26" s="34" customFormat="true" ht="30" hidden="false" customHeight="false" outlineLevel="0" collapsed="false">
      <c r="A26" s="38" t="s">
        <v>38</v>
      </c>
      <c r="B26" s="39" t="s">
        <v>27</v>
      </c>
      <c r="C26" s="39" t="s">
        <v>29</v>
      </c>
      <c r="D26" s="39" t="s">
        <v>31</v>
      </c>
      <c r="E26" s="39" t="s">
        <v>35</v>
      </c>
      <c r="F26" s="39" t="s">
        <v>39</v>
      </c>
      <c r="G26" s="39"/>
      <c r="H26" s="40" t="n">
        <f aca="false">H27</f>
        <v>811</v>
      </c>
      <c r="I26" s="40" t="n">
        <f aca="false">I27</f>
        <v>800</v>
      </c>
      <c r="J26" s="40" t="n">
        <v>800</v>
      </c>
    </row>
    <row r="27" s="41" customFormat="true" ht="15" hidden="false" customHeight="false" outlineLevel="0" collapsed="false">
      <c r="A27" s="42" t="s">
        <v>21</v>
      </c>
      <c r="B27" s="39" t="s">
        <v>27</v>
      </c>
      <c r="C27" s="39" t="s">
        <v>29</v>
      </c>
      <c r="D27" s="39" t="s">
        <v>31</v>
      </c>
      <c r="E27" s="39" t="s">
        <v>35</v>
      </c>
      <c r="F27" s="39" t="s">
        <v>39</v>
      </c>
      <c r="G27" s="39" t="s">
        <v>22</v>
      </c>
      <c r="H27" s="40" t="n">
        <v>811</v>
      </c>
      <c r="I27" s="43" t="n">
        <v>800</v>
      </c>
      <c r="J27" s="43" t="n">
        <v>800</v>
      </c>
    </row>
    <row r="28" s="34" customFormat="true" ht="45" hidden="false" customHeight="false" outlineLevel="0" collapsed="false">
      <c r="A28" s="44" t="s">
        <v>40</v>
      </c>
      <c r="B28" s="39" t="s">
        <v>27</v>
      </c>
      <c r="C28" s="45" t="s">
        <v>29</v>
      </c>
      <c r="D28" s="45" t="s">
        <v>41</v>
      </c>
      <c r="E28" s="45"/>
      <c r="F28" s="45"/>
      <c r="G28" s="45"/>
      <c r="H28" s="46" t="n">
        <f aca="false">H29+H40</f>
        <v>1599</v>
      </c>
      <c r="I28" s="46" t="n">
        <f aca="false">I29+I40</f>
        <v>1574.8</v>
      </c>
      <c r="J28" s="46" t="n">
        <f aca="false">J29+J40</f>
        <v>1513</v>
      </c>
    </row>
    <row r="29" s="34" customFormat="true" ht="15" hidden="false" customHeight="false" outlineLevel="0" collapsed="false">
      <c r="A29" s="44" t="s">
        <v>32</v>
      </c>
      <c r="B29" s="39" t="s">
        <v>27</v>
      </c>
      <c r="C29" s="45" t="s">
        <v>29</v>
      </c>
      <c r="D29" s="45" t="s">
        <v>41</v>
      </c>
      <c r="E29" s="39" t="s">
        <v>33</v>
      </c>
      <c r="F29" s="45"/>
      <c r="G29" s="45"/>
      <c r="H29" s="46" t="n">
        <f aca="false">H30</f>
        <v>1599</v>
      </c>
      <c r="I29" s="46" t="n">
        <f aca="false">I30</f>
        <v>1574.8</v>
      </c>
      <c r="J29" s="46" t="n">
        <f aca="false">J30</f>
        <v>1513</v>
      </c>
    </row>
    <row r="30" s="34" customFormat="true" ht="15" hidden="false" customHeight="false" outlineLevel="0" collapsed="false">
      <c r="A30" s="44" t="s">
        <v>42</v>
      </c>
      <c r="B30" s="39" t="s">
        <v>27</v>
      </c>
      <c r="C30" s="45" t="s">
        <v>29</v>
      </c>
      <c r="D30" s="45" t="s">
        <v>41</v>
      </c>
      <c r="E30" s="45" t="s">
        <v>43</v>
      </c>
      <c r="F30" s="45"/>
      <c r="G30" s="45"/>
      <c r="H30" s="46" t="n">
        <f aca="false">H31+H34+H37</f>
        <v>1599</v>
      </c>
      <c r="I30" s="46" t="n">
        <f aca="false">I31+I34+I37</f>
        <v>1574.8</v>
      </c>
      <c r="J30" s="46" t="n">
        <f aca="false">J31+J34+J37</f>
        <v>1513</v>
      </c>
    </row>
    <row r="31" s="34" customFormat="true" ht="45" hidden="false" customHeight="false" outlineLevel="0" collapsed="false">
      <c r="A31" s="44" t="s">
        <v>36</v>
      </c>
      <c r="B31" s="39" t="s">
        <v>27</v>
      </c>
      <c r="C31" s="45" t="s">
        <v>29</v>
      </c>
      <c r="D31" s="45" t="s">
        <v>41</v>
      </c>
      <c r="E31" s="45" t="s">
        <v>43</v>
      </c>
      <c r="F31" s="45" t="s">
        <v>37</v>
      </c>
      <c r="G31" s="45"/>
      <c r="H31" s="46" t="n">
        <f aca="false">H32</f>
        <v>1216</v>
      </c>
      <c r="I31" s="46" t="n">
        <f aca="false">I32</f>
        <v>1200</v>
      </c>
      <c r="J31" s="46" t="n">
        <f aca="false">J32</f>
        <v>1130</v>
      </c>
    </row>
    <row r="32" s="34" customFormat="true" ht="30" hidden="false" customHeight="false" outlineLevel="0" collapsed="false">
      <c r="A32" s="44" t="s">
        <v>38</v>
      </c>
      <c r="B32" s="39" t="s">
        <v>27</v>
      </c>
      <c r="C32" s="45" t="s">
        <v>29</v>
      </c>
      <c r="D32" s="45" t="s">
        <v>41</v>
      </c>
      <c r="E32" s="45" t="s">
        <v>43</v>
      </c>
      <c r="F32" s="45" t="s">
        <v>39</v>
      </c>
      <c r="G32" s="45"/>
      <c r="H32" s="46" t="n">
        <f aca="false">H33</f>
        <v>1216</v>
      </c>
      <c r="I32" s="46" t="n">
        <f aca="false">I33</f>
        <v>1200</v>
      </c>
      <c r="J32" s="46" t="n">
        <f aca="false">J33</f>
        <v>1130</v>
      </c>
    </row>
    <row r="33" s="49" customFormat="true" ht="19.5" hidden="false" customHeight="true" outlineLevel="0" collapsed="false">
      <c r="A33" s="42" t="s">
        <v>21</v>
      </c>
      <c r="B33" s="39" t="s">
        <v>27</v>
      </c>
      <c r="C33" s="47" t="s">
        <v>29</v>
      </c>
      <c r="D33" s="47" t="s">
        <v>41</v>
      </c>
      <c r="E33" s="45" t="s">
        <v>43</v>
      </c>
      <c r="F33" s="47" t="s">
        <v>39</v>
      </c>
      <c r="G33" s="47" t="s">
        <v>22</v>
      </c>
      <c r="H33" s="46" t="n">
        <v>1216</v>
      </c>
      <c r="I33" s="48" t="n">
        <v>1200</v>
      </c>
      <c r="J33" s="48" t="n">
        <v>1130</v>
      </c>
    </row>
    <row r="34" s="34" customFormat="true" ht="30" hidden="false" customHeight="false" outlineLevel="0" collapsed="false">
      <c r="A34" s="44" t="s">
        <v>44</v>
      </c>
      <c r="B34" s="39" t="s">
        <v>27</v>
      </c>
      <c r="C34" s="45" t="s">
        <v>29</v>
      </c>
      <c r="D34" s="45" t="s">
        <v>41</v>
      </c>
      <c r="E34" s="45" t="s">
        <v>43</v>
      </c>
      <c r="F34" s="45" t="s">
        <v>45</v>
      </c>
      <c r="G34" s="45"/>
      <c r="H34" s="46" t="n">
        <f aca="false">H35</f>
        <v>380</v>
      </c>
      <c r="I34" s="46" t="n">
        <f aca="false">I35</f>
        <v>371.8</v>
      </c>
      <c r="J34" s="46" t="n">
        <f aca="false">J35</f>
        <v>380</v>
      </c>
    </row>
    <row r="35" s="34" customFormat="true" ht="30" hidden="false" customHeight="false" outlineLevel="0" collapsed="false">
      <c r="A35" s="44" t="s">
        <v>46</v>
      </c>
      <c r="B35" s="39" t="s">
        <v>27</v>
      </c>
      <c r="C35" s="45" t="s">
        <v>29</v>
      </c>
      <c r="D35" s="45" t="s">
        <v>41</v>
      </c>
      <c r="E35" s="45" t="s">
        <v>43</v>
      </c>
      <c r="F35" s="45" t="s">
        <v>47</v>
      </c>
      <c r="G35" s="45"/>
      <c r="H35" s="46" t="n">
        <f aca="false">H36</f>
        <v>380</v>
      </c>
      <c r="I35" s="46" t="n">
        <f aca="false">I36</f>
        <v>371.8</v>
      </c>
      <c r="J35" s="46" t="n">
        <f aca="false">J36</f>
        <v>380</v>
      </c>
    </row>
    <row r="36" s="41" customFormat="true" ht="15" hidden="false" customHeight="false" outlineLevel="0" collapsed="false">
      <c r="A36" s="42" t="s">
        <v>21</v>
      </c>
      <c r="B36" s="39" t="s">
        <v>27</v>
      </c>
      <c r="C36" s="45" t="s">
        <v>29</v>
      </c>
      <c r="D36" s="45" t="s">
        <v>41</v>
      </c>
      <c r="E36" s="45" t="s">
        <v>43</v>
      </c>
      <c r="F36" s="45" t="s">
        <v>47</v>
      </c>
      <c r="G36" s="45" t="s">
        <v>22</v>
      </c>
      <c r="H36" s="46" t="n">
        <v>380</v>
      </c>
      <c r="I36" s="43" t="n">
        <v>371.8</v>
      </c>
      <c r="J36" s="43" t="n">
        <v>380</v>
      </c>
    </row>
    <row r="37" s="34" customFormat="true" ht="15" hidden="false" customHeight="false" outlineLevel="0" collapsed="false">
      <c r="A37" s="44" t="s">
        <v>48</v>
      </c>
      <c r="B37" s="39" t="s">
        <v>27</v>
      </c>
      <c r="C37" s="45" t="s">
        <v>29</v>
      </c>
      <c r="D37" s="45" t="s">
        <v>41</v>
      </c>
      <c r="E37" s="45" t="s">
        <v>43</v>
      </c>
      <c r="F37" s="45" t="s">
        <v>49</v>
      </c>
      <c r="G37" s="45"/>
      <c r="H37" s="46" t="n">
        <f aca="false">H38</f>
        <v>3</v>
      </c>
      <c r="I37" s="46" t="n">
        <f aca="false">I38</f>
        <v>3</v>
      </c>
      <c r="J37" s="46" t="n">
        <f aca="false">J38</f>
        <v>3</v>
      </c>
    </row>
    <row r="38" s="34" customFormat="true" ht="15" hidden="false" customHeight="false" outlineLevel="0" collapsed="false">
      <c r="A38" s="44" t="s">
        <v>50</v>
      </c>
      <c r="B38" s="39" t="s">
        <v>27</v>
      </c>
      <c r="C38" s="45" t="s">
        <v>29</v>
      </c>
      <c r="D38" s="45" t="s">
        <v>41</v>
      </c>
      <c r="E38" s="45" t="s">
        <v>43</v>
      </c>
      <c r="F38" s="45" t="s">
        <v>51</v>
      </c>
      <c r="G38" s="45"/>
      <c r="H38" s="46" t="n">
        <f aca="false">H39</f>
        <v>3</v>
      </c>
      <c r="I38" s="46" t="n">
        <f aca="false">I39</f>
        <v>3</v>
      </c>
      <c r="J38" s="46" t="n">
        <f aca="false">J39</f>
        <v>3</v>
      </c>
    </row>
    <row r="39" s="41" customFormat="true" ht="15" hidden="false" customHeight="false" outlineLevel="0" collapsed="false">
      <c r="A39" s="42" t="s">
        <v>21</v>
      </c>
      <c r="B39" s="39" t="s">
        <v>27</v>
      </c>
      <c r="C39" s="45" t="s">
        <v>29</v>
      </c>
      <c r="D39" s="45" t="s">
        <v>41</v>
      </c>
      <c r="E39" s="45" t="s">
        <v>43</v>
      </c>
      <c r="F39" s="45" t="s">
        <v>51</v>
      </c>
      <c r="G39" s="45" t="s">
        <v>22</v>
      </c>
      <c r="H39" s="46" t="n">
        <v>3</v>
      </c>
      <c r="I39" s="43" t="n">
        <v>3</v>
      </c>
      <c r="J39" s="43" t="n">
        <v>3</v>
      </c>
    </row>
    <row r="40" s="41" customFormat="true" ht="45" hidden="false" customHeight="false" outlineLevel="0" collapsed="false">
      <c r="A40" s="38" t="s">
        <v>52</v>
      </c>
      <c r="B40" s="39" t="s">
        <v>27</v>
      </c>
      <c r="C40" s="45" t="s">
        <v>29</v>
      </c>
      <c r="D40" s="45" t="s">
        <v>41</v>
      </c>
      <c r="E40" s="45" t="s">
        <v>53</v>
      </c>
      <c r="F40" s="45"/>
      <c r="G40" s="45"/>
      <c r="H40" s="46"/>
      <c r="I40" s="50"/>
      <c r="J40" s="50"/>
    </row>
    <row r="41" s="41" customFormat="true" ht="45" hidden="false" customHeight="false" outlineLevel="0" collapsed="false">
      <c r="A41" s="38" t="s">
        <v>36</v>
      </c>
      <c r="B41" s="39" t="s">
        <v>27</v>
      </c>
      <c r="C41" s="45" t="s">
        <v>29</v>
      </c>
      <c r="D41" s="45" t="s">
        <v>41</v>
      </c>
      <c r="E41" s="45" t="s">
        <v>53</v>
      </c>
      <c r="F41" s="45" t="s">
        <v>37</v>
      </c>
      <c r="G41" s="45"/>
      <c r="H41" s="46"/>
      <c r="I41" s="50"/>
      <c r="J41" s="50"/>
    </row>
    <row r="42" s="41" customFormat="true" ht="30" hidden="false" customHeight="false" outlineLevel="0" collapsed="false">
      <c r="A42" s="38" t="s">
        <v>38</v>
      </c>
      <c r="B42" s="39" t="s">
        <v>27</v>
      </c>
      <c r="C42" s="45" t="s">
        <v>29</v>
      </c>
      <c r="D42" s="45" t="s">
        <v>41</v>
      </c>
      <c r="E42" s="45" t="s">
        <v>53</v>
      </c>
      <c r="F42" s="45" t="s">
        <v>39</v>
      </c>
      <c r="G42" s="45"/>
      <c r="H42" s="46"/>
      <c r="I42" s="50"/>
      <c r="J42" s="50"/>
    </row>
    <row r="43" s="41" customFormat="true" ht="15" hidden="false" customHeight="false" outlineLevel="0" collapsed="false">
      <c r="A43" s="42" t="s">
        <v>24</v>
      </c>
      <c r="B43" s="39" t="s">
        <v>27</v>
      </c>
      <c r="C43" s="45" t="s">
        <v>29</v>
      </c>
      <c r="D43" s="45" t="s">
        <v>41</v>
      </c>
      <c r="E43" s="45" t="s">
        <v>53</v>
      </c>
      <c r="F43" s="45" t="s">
        <v>39</v>
      </c>
      <c r="G43" s="45" t="s">
        <v>15</v>
      </c>
      <c r="H43" s="46"/>
      <c r="I43" s="50"/>
      <c r="J43" s="50"/>
    </row>
    <row r="44" s="41" customFormat="true" ht="30" hidden="false" customHeight="false" outlineLevel="0" collapsed="false">
      <c r="A44" s="42" t="s">
        <v>54</v>
      </c>
      <c r="B44" s="39" t="s">
        <v>27</v>
      </c>
      <c r="C44" s="39" t="s">
        <v>29</v>
      </c>
      <c r="D44" s="51" t="s">
        <v>55</v>
      </c>
      <c r="E44" s="51"/>
      <c r="F44" s="51"/>
      <c r="G44" s="51"/>
      <c r="H44" s="46" t="n">
        <f aca="false">H45</f>
        <v>20.791</v>
      </c>
      <c r="I44" s="50"/>
      <c r="J44" s="50"/>
    </row>
    <row r="45" s="41" customFormat="true" ht="15" hidden="false" customHeight="false" outlineLevel="0" collapsed="false">
      <c r="A45" s="42" t="s">
        <v>32</v>
      </c>
      <c r="B45" s="39" t="s">
        <v>27</v>
      </c>
      <c r="C45" s="39" t="s">
        <v>29</v>
      </c>
      <c r="D45" s="51" t="s">
        <v>55</v>
      </c>
      <c r="E45" s="51" t="s">
        <v>33</v>
      </c>
      <c r="F45" s="51"/>
      <c r="G45" s="51"/>
      <c r="H45" s="46" t="n">
        <f aca="false">H49+H53</f>
        <v>20.791</v>
      </c>
      <c r="I45" s="50"/>
      <c r="J45" s="50"/>
    </row>
    <row r="46" s="41" customFormat="true" ht="15" hidden="false" customHeight="false" outlineLevel="0" collapsed="false">
      <c r="A46" s="42" t="s">
        <v>56</v>
      </c>
      <c r="B46" s="39" t="s">
        <v>27</v>
      </c>
      <c r="C46" s="51" t="s">
        <v>29</v>
      </c>
      <c r="D46" s="51" t="s">
        <v>55</v>
      </c>
      <c r="E46" s="51" t="s">
        <v>57</v>
      </c>
      <c r="F46" s="52"/>
      <c r="G46" s="51"/>
      <c r="H46" s="46" t="n">
        <f aca="false">H47</f>
        <v>0.227</v>
      </c>
      <c r="I46" s="46"/>
      <c r="J46" s="46"/>
    </row>
    <row r="47" s="41" customFormat="true" ht="15" hidden="false" customHeight="false" outlineLevel="0" collapsed="false">
      <c r="A47" s="38" t="s">
        <v>58</v>
      </c>
      <c r="B47" s="39" t="s">
        <v>27</v>
      </c>
      <c r="C47" s="45" t="s">
        <v>29</v>
      </c>
      <c r="D47" s="51" t="s">
        <v>55</v>
      </c>
      <c r="E47" s="45" t="s">
        <v>57</v>
      </c>
      <c r="F47" s="45" t="s">
        <v>59</v>
      </c>
      <c r="G47" s="45"/>
      <c r="H47" s="46" t="n">
        <f aca="false">H48</f>
        <v>0.227</v>
      </c>
      <c r="I47" s="46"/>
      <c r="J47" s="46"/>
    </row>
    <row r="48" s="41" customFormat="true" ht="15" hidden="false" customHeight="false" outlineLevel="0" collapsed="false">
      <c r="A48" s="38" t="s">
        <v>60</v>
      </c>
      <c r="B48" s="39" t="s">
        <v>27</v>
      </c>
      <c r="C48" s="45" t="s">
        <v>29</v>
      </c>
      <c r="D48" s="51" t="s">
        <v>55</v>
      </c>
      <c r="E48" s="45" t="s">
        <v>57</v>
      </c>
      <c r="F48" s="45" t="s">
        <v>61</v>
      </c>
      <c r="G48" s="45"/>
      <c r="H48" s="46" t="n">
        <f aca="false">H49</f>
        <v>0.227</v>
      </c>
      <c r="I48" s="46"/>
      <c r="J48" s="46"/>
    </row>
    <row r="49" s="41" customFormat="true" ht="15" hidden="false" customHeight="false" outlineLevel="0" collapsed="false">
      <c r="A49" s="42" t="s">
        <v>21</v>
      </c>
      <c r="B49" s="39" t="s">
        <v>27</v>
      </c>
      <c r="C49" s="51" t="s">
        <v>29</v>
      </c>
      <c r="D49" s="51" t="s">
        <v>55</v>
      </c>
      <c r="E49" s="51" t="s">
        <v>57</v>
      </c>
      <c r="F49" s="51" t="s">
        <v>61</v>
      </c>
      <c r="G49" s="51" t="s">
        <v>22</v>
      </c>
      <c r="H49" s="46" t="n">
        <v>0.227</v>
      </c>
      <c r="I49" s="50"/>
      <c r="J49" s="50"/>
    </row>
    <row r="50" s="41" customFormat="true" ht="15" hidden="false" customHeight="false" outlineLevel="0" collapsed="false">
      <c r="A50" s="42" t="s">
        <v>62</v>
      </c>
      <c r="B50" s="39" t="s">
        <v>27</v>
      </c>
      <c r="C50" s="45" t="s">
        <v>29</v>
      </c>
      <c r="D50" s="45" t="s">
        <v>55</v>
      </c>
      <c r="E50" s="39" t="s">
        <v>63</v>
      </c>
      <c r="F50" s="51"/>
      <c r="G50" s="51"/>
      <c r="H50" s="46" t="n">
        <f aca="false">H51</f>
        <v>20.564</v>
      </c>
      <c r="I50" s="46"/>
      <c r="J50" s="46"/>
    </row>
    <row r="51" s="41" customFormat="true" ht="15" hidden="false" customHeight="false" outlineLevel="0" collapsed="false">
      <c r="A51" s="38" t="s">
        <v>58</v>
      </c>
      <c r="B51" s="39" t="s">
        <v>27</v>
      </c>
      <c r="C51" s="45" t="s">
        <v>29</v>
      </c>
      <c r="D51" s="45" t="s">
        <v>55</v>
      </c>
      <c r="E51" s="39" t="s">
        <v>63</v>
      </c>
      <c r="F51" s="45" t="s">
        <v>59</v>
      </c>
      <c r="G51" s="45"/>
      <c r="H51" s="46" t="n">
        <f aca="false">H52</f>
        <v>20.564</v>
      </c>
      <c r="I51" s="46"/>
      <c r="J51" s="46"/>
    </row>
    <row r="52" s="41" customFormat="true" ht="15" hidden="false" customHeight="false" outlineLevel="0" collapsed="false">
      <c r="A52" s="38" t="s">
        <v>60</v>
      </c>
      <c r="B52" s="39" t="s">
        <v>27</v>
      </c>
      <c r="C52" s="45" t="s">
        <v>29</v>
      </c>
      <c r="D52" s="45" t="s">
        <v>55</v>
      </c>
      <c r="E52" s="39" t="s">
        <v>63</v>
      </c>
      <c r="F52" s="45" t="s">
        <v>61</v>
      </c>
      <c r="G52" s="45"/>
      <c r="H52" s="46" t="n">
        <f aca="false">H53</f>
        <v>20.564</v>
      </c>
      <c r="I52" s="46"/>
      <c r="J52" s="46"/>
    </row>
    <row r="53" s="41" customFormat="true" ht="15" hidden="false" customHeight="false" outlineLevel="0" collapsed="false">
      <c r="A53" s="42" t="s">
        <v>21</v>
      </c>
      <c r="B53" s="39" t="s">
        <v>27</v>
      </c>
      <c r="C53" s="45" t="s">
        <v>29</v>
      </c>
      <c r="D53" s="45" t="s">
        <v>55</v>
      </c>
      <c r="E53" s="53" t="s">
        <v>63</v>
      </c>
      <c r="F53" s="51" t="s">
        <v>61</v>
      </c>
      <c r="G53" s="51" t="s">
        <v>22</v>
      </c>
      <c r="H53" s="46" t="n">
        <v>20.564</v>
      </c>
      <c r="I53" s="50"/>
      <c r="J53" s="50"/>
    </row>
    <row r="54" s="29" customFormat="true" ht="14.25" hidden="false" customHeight="false" outlineLevel="0" collapsed="false">
      <c r="A54" s="54" t="s">
        <v>64</v>
      </c>
      <c r="B54" s="20" t="s">
        <v>27</v>
      </c>
      <c r="C54" s="55" t="s">
        <v>29</v>
      </c>
      <c r="D54" s="55" t="s">
        <v>65</v>
      </c>
      <c r="E54" s="20"/>
      <c r="F54" s="55"/>
      <c r="G54" s="55"/>
      <c r="H54" s="56" t="n">
        <f aca="false">H55</f>
        <v>65.82515</v>
      </c>
      <c r="I54" s="24"/>
      <c r="J54" s="24"/>
    </row>
    <row r="55" s="34" customFormat="true" ht="15" hidden="false" customHeight="false" outlineLevel="0" collapsed="false">
      <c r="A55" s="38" t="s">
        <v>66</v>
      </c>
      <c r="B55" s="39" t="s">
        <v>27</v>
      </c>
      <c r="C55" s="45" t="s">
        <v>29</v>
      </c>
      <c r="D55" s="45" t="s">
        <v>65</v>
      </c>
      <c r="E55" s="39" t="s">
        <v>33</v>
      </c>
      <c r="F55" s="45"/>
      <c r="G55" s="45"/>
      <c r="H55" s="46" t="n">
        <f aca="false">H56</f>
        <v>65.82515</v>
      </c>
      <c r="I55" s="57"/>
      <c r="J55" s="57"/>
    </row>
    <row r="56" s="34" customFormat="true" ht="15" hidden="false" customHeight="false" outlineLevel="0" collapsed="false">
      <c r="A56" s="38" t="s">
        <v>48</v>
      </c>
      <c r="B56" s="39" t="s">
        <v>27</v>
      </c>
      <c r="C56" s="45" t="s">
        <v>29</v>
      </c>
      <c r="D56" s="45" t="s">
        <v>65</v>
      </c>
      <c r="E56" s="39" t="s">
        <v>67</v>
      </c>
      <c r="F56" s="45" t="s">
        <v>49</v>
      </c>
      <c r="G56" s="45"/>
      <c r="H56" s="46" t="n">
        <f aca="false">H57</f>
        <v>65.82515</v>
      </c>
      <c r="I56" s="57"/>
      <c r="J56" s="57"/>
    </row>
    <row r="57" s="34" customFormat="true" ht="15" hidden="false" customHeight="false" outlineLevel="0" collapsed="false">
      <c r="A57" s="38" t="s">
        <v>68</v>
      </c>
      <c r="B57" s="39" t="s">
        <v>27</v>
      </c>
      <c r="C57" s="45" t="s">
        <v>29</v>
      </c>
      <c r="D57" s="45" t="s">
        <v>65</v>
      </c>
      <c r="E57" s="39" t="s">
        <v>67</v>
      </c>
      <c r="F57" s="45" t="s">
        <v>69</v>
      </c>
      <c r="G57" s="45"/>
      <c r="H57" s="46" t="n">
        <f aca="false">H58</f>
        <v>65.82515</v>
      </c>
      <c r="I57" s="57"/>
      <c r="J57" s="57"/>
    </row>
    <row r="58" s="41" customFormat="true" ht="15" hidden="false" customHeight="false" outlineLevel="0" collapsed="false">
      <c r="A58" s="42" t="s">
        <v>21</v>
      </c>
      <c r="B58" s="39" t="s">
        <v>27</v>
      </c>
      <c r="C58" s="45" t="s">
        <v>29</v>
      </c>
      <c r="D58" s="45" t="s">
        <v>65</v>
      </c>
      <c r="E58" s="39" t="s">
        <v>67</v>
      </c>
      <c r="F58" s="51" t="s">
        <v>69</v>
      </c>
      <c r="G58" s="51" t="s">
        <v>22</v>
      </c>
      <c r="H58" s="46" t="n">
        <v>65.82515</v>
      </c>
      <c r="I58" s="50"/>
      <c r="J58" s="50"/>
    </row>
    <row r="59" s="41" customFormat="true" ht="15" hidden="true" customHeight="false" outlineLevel="0" collapsed="false">
      <c r="A59" s="42"/>
      <c r="B59" s="39"/>
      <c r="C59" s="45"/>
      <c r="D59" s="45"/>
      <c r="E59" s="53"/>
      <c r="F59" s="51"/>
      <c r="G59" s="51"/>
      <c r="H59" s="46"/>
      <c r="I59" s="50"/>
      <c r="J59" s="50"/>
    </row>
    <row r="60" s="29" customFormat="true" ht="14.25" hidden="false" customHeight="false" outlineLevel="0" collapsed="false">
      <c r="A60" s="58" t="s">
        <v>70</v>
      </c>
      <c r="B60" s="20" t="s">
        <v>27</v>
      </c>
      <c r="C60" s="55" t="s">
        <v>29</v>
      </c>
      <c r="D60" s="55" t="s">
        <v>71</v>
      </c>
      <c r="E60" s="55"/>
      <c r="F60" s="55"/>
      <c r="G60" s="55"/>
      <c r="H60" s="56" t="n">
        <f aca="false">H61</f>
        <v>15</v>
      </c>
      <c r="I60" s="56" t="n">
        <f aca="false">I61</f>
        <v>15</v>
      </c>
      <c r="J60" s="56" t="n">
        <f aca="false">J61</f>
        <v>15</v>
      </c>
    </row>
    <row r="61" s="34" customFormat="true" ht="15" hidden="false" customHeight="false" outlineLevel="0" collapsed="false">
      <c r="A61" s="44" t="s">
        <v>32</v>
      </c>
      <c r="B61" s="39" t="s">
        <v>27</v>
      </c>
      <c r="C61" s="45" t="s">
        <v>29</v>
      </c>
      <c r="D61" s="45" t="s">
        <v>71</v>
      </c>
      <c r="E61" s="45" t="s">
        <v>33</v>
      </c>
      <c r="F61" s="45"/>
      <c r="G61" s="45"/>
      <c r="H61" s="46" t="n">
        <f aca="false">H62</f>
        <v>15</v>
      </c>
      <c r="I61" s="46" t="n">
        <f aca="false">I62</f>
        <v>15</v>
      </c>
      <c r="J61" s="46" t="n">
        <f aca="false">J62</f>
        <v>15</v>
      </c>
    </row>
    <row r="62" s="29" customFormat="true" ht="15" hidden="false" customHeight="false" outlineLevel="0" collapsed="false">
      <c r="A62" s="44" t="s">
        <v>72</v>
      </c>
      <c r="B62" s="39" t="s">
        <v>27</v>
      </c>
      <c r="C62" s="45" t="s">
        <v>29</v>
      </c>
      <c r="D62" s="45" t="s">
        <v>71</v>
      </c>
      <c r="E62" s="45" t="s">
        <v>73</v>
      </c>
      <c r="F62" s="45"/>
      <c r="G62" s="45"/>
      <c r="H62" s="46" t="n">
        <f aca="false">H63</f>
        <v>15</v>
      </c>
      <c r="I62" s="46" t="n">
        <f aca="false">I63</f>
        <v>15</v>
      </c>
      <c r="J62" s="46" t="n">
        <f aca="false">J63</f>
        <v>15</v>
      </c>
    </row>
    <row r="63" s="34" customFormat="true" ht="15" hidden="false" customHeight="false" outlineLevel="0" collapsed="false">
      <c r="A63" s="44" t="s">
        <v>48</v>
      </c>
      <c r="B63" s="39" t="s">
        <v>27</v>
      </c>
      <c r="C63" s="45" t="s">
        <v>29</v>
      </c>
      <c r="D63" s="45" t="s">
        <v>71</v>
      </c>
      <c r="E63" s="45" t="s">
        <v>73</v>
      </c>
      <c r="F63" s="45" t="s">
        <v>49</v>
      </c>
      <c r="G63" s="45"/>
      <c r="H63" s="46" t="n">
        <f aca="false">H64</f>
        <v>15</v>
      </c>
      <c r="I63" s="46" t="n">
        <f aca="false">I64</f>
        <v>15</v>
      </c>
      <c r="J63" s="46" t="n">
        <f aca="false">J64</f>
        <v>15</v>
      </c>
    </row>
    <row r="64" s="34" customFormat="true" ht="15" hidden="false" customHeight="false" outlineLevel="0" collapsed="false">
      <c r="A64" s="44" t="s">
        <v>74</v>
      </c>
      <c r="B64" s="39" t="s">
        <v>27</v>
      </c>
      <c r="C64" s="45" t="s">
        <v>29</v>
      </c>
      <c r="D64" s="45" t="s">
        <v>71</v>
      </c>
      <c r="E64" s="45" t="s">
        <v>73</v>
      </c>
      <c r="F64" s="45" t="s">
        <v>75</v>
      </c>
      <c r="G64" s="45"/>
      <c r="H64" s="46" t="n">
        <f aca="false">H65</f>
        <v>15</v>
      </c>
      <c r="I64" s="46" t="n">
        <f aca="false">I65</f>
        <v>15</v>
      </c>
      <c r="J64" s="46" t="n">
        <f aca="false">J65</f>
        <v>15</v>
      </c>
    </row>
    <row r="65" s="34" customFormat="true" ht="15" hidden="false" customHeight="false" outlineLevel="0" collapsed="false">
      <c r="A65" s="42" t="s">
        <v>21</v>
      </c>
      <c r="B65" s="39" t="s">
        <v>27</v>
      </c>
      <c r="C65" s="45" t="s">
        <v>29</v>
      </c>
      <c r="D65" s="45" t="s">
        <v>71</v>
      </c>
      <c r="E65" s="45" t="s">
        <v>73</v>
      </c>
      <c r="F65" s="45" t="s">
        <v>75</v>
      </c>
      <c r="G65" s="45" t="s">
        <v>22</v>
      </c>
      <c r="H65" s="46" t="n">
        <v>15</v>
      </c>
      <c r="I65" s="43" t="n">
        <v>15</v>
      </c>
      <c r="J65" s="43" t="n">
        <v>15</v>
      </c>
    </row>
    <row r="66" s="34" customFormat="true" ht="15" hidden="false" customHeight="false" outlineLevel="0" collapsed="false">
      <c r="A66" s="44" t="s">
        <v>76</v>
      </c>
      <c r="B66" s="39" t="s">
        <v>27</v>
      </c>
      <c r="C66" s="39" t="s">
        <v>29</v>
      </c>
      <c r="D66" s="39" t="s">
        <v>77</v>
      </c>
      <c r="E66" s="39"/>
      <c r="F66" s="39"/>
      <c r="G66" s="39"/>
      <c r="H66" s="40" t="n">
        <f aca="false">H67</f>
        <v>17</v>
      </c>
      <c r="I66" s="40" t="n">
        <f aca="false">I67</f>
        <v>101</v>
      </c>
      <c r="J66" s="40" t="n">
        <f aca="false">J67</f>
        <v>182</v>
      </c>
    </row>
    <row r="67" s="34" customFormat="true" ht="15" hidden="false" customHeight="false" outlineLevel="0" collapsed="false">
      <c r="A67" s="44" t="s">
        <v>32</v>
      </c>
      <c r="B67" s="39" t="s">
        <v>27</v>
      </c>
      <c r="C67" s="39" t="s">
        <v>29</v>
      </c>
      <c r="D67" s="39" t="s">
        <v>77</v>
      </c>
      <c r="E67" s="39" t="s">
        <v>33</v>
      </c>
      <c r="F67" s="39"/>
      <c r="G67" s="39"/>
      <c r="H67" s="40" t="n">
        <f aca="false">H68+H78+H84</f>
        <v>17</v>
      </c>
      <c r="I67" s="40" t="n">
        <f aca="false">I68+I79</f>
        <v>101</v>
      </c>
      <c r="J67" s="40" t="n">
        <f aca="false">J68+J79</f>
        <v>182</v>
      </c>
    </row>
    <row r="68" s="34" customFormat="true" ht="15" hidden="false" customHeight="false" outlineLevel="0" collapsed="false">
      <c r="A68" s="44" t="s">
        <v>78</v>
      </c>
      <c r="B68" s="39" t="s">
        <v>27</v>
      </c>
      <c r="C68" s="45" t="s">
        <v>29</v>
      </c>
      <c r="D68" s="45" t="s">
        <v>77</v>
      </c>
      <c r="E68" s="45" t="s">
        <v>79</v>
      </c>
      <c r="F68" s="45"/>
      <c r="G68" s="45"/>
      <c r="H68" s="46" t="n">
        <f aca="false">H71+H74</f>
        <v>17</v>
      </c>
      <c r="I68" s="46" t="n">
        <f aca="false">I71+I74</f>
        <v>18</v>
      </c>
      <c r="J68" s="46" t="n">
        <f aca="false">J71+J74</f>
        <v>19</v>
      </c>
    </row>
    <row r="69" s="34" customFormat="true" ht="32.25" hidden="false" customHeight="true" outlineLevel="0" collapsed="false">
      <c r="A69" s="44" t="s">
        <v>44</v>
      </c>
      <c r="B69" s="39" t="s">
        <v>27</v>
      </c>
      <c r="C69" s="45" t="s">
        <v>29</v>
      </c>
      <c r="D69" s="45" t="s">
        <v>77</v>
      </c>
      <c r="E69" s="45" t="s">
        <v>79</v>
      </c>
      <c r="F69" s="45" t="s">
        <v>45</v>
      </c>
      <c r="G69" s="45"/>
      <c r="H69" s="46" t="n">
        <f aca="false">H70</f>
        <v>13</v>
      </c>
      <c r="I69" s="46" t="n">
        <f aca="false">I70</f>
        <v>14</v>
      </c>
      <c r="J69" s="46" t="n">
        <f aca="false">J70</f>
        <v>15</v>
      </c>
    </row>
    <row r="70" s="34" customFormat="true" ht="30" hidden="false" customHeight="false" outlineLevel="0" collapsed="false">
      <c r="A70" s="44" t="s">
        <v>46</v>
      </c>
      <c r="B70" s="39" t="s">
        <v>27</v>
      </c>
      <c r="C70" s="45" t="s">
        <v>29</v>
      </c>
      <c r="D70" s="45" t="s">
        <v>77</v>
      </c>
      <c r="E70" s="45" t="s">
        <v>79</v>
      </c>
      <c r="F70" s="45" t="s">
        <v>47</v>
      </c>
      <c r="G70" s="45"/>
      <c r="H70" s="46" t="n">
        <f aca="false">H71</f>
        <v>13</v>
      </c>
      <c r="I70" s="46" t="n">
        <f aca="false">I71</f>
        <v>14</v>
      </c>
      <c r="J70" s="46" t="n">
        <f aca="false">J71</f>
        <v>15</v>
      </c>
    </row>
    <row r="71" s="41" customFormat="true" ht="15" hidden="false" customHeight="false" outlineLevel="0" collapsed="false">
      <c r="A71" s="42" t="s">
        <v>21</v>
      </c>
      <c r="B71" s="39" t="s">
        <v>27</v>
      </c>
      <c r="C71" s="45" t="s">
        <v>29</v>
      </c>
      <c r="D71" s="45" t="s">
        <v>77</v>
      </c>
      <c r="E71" s="45" t="s">
        <v>79</v>
      </c>
      <c r="F71" s="45" t="s">
        <v>47</v>
      </c>
      <c r="G71" s="45" t="s">
        <v>22</v>
      </c>
      <c r="H71" s="46" t="n">
        <v>13</v>
      </c>
      <c r="I71" s="43" t="n">
        <v>14</v>
      </c>
      <c r="J71" s="43" t="n">
        <v>15</v>
      </c>
    </row>
    <row r="72" s="34" customFormat="true" ht="15" hidden="false" customHeight="false" outlineLevel="0" collapsed="false">
      <c r="A72" s="44" t="s">
        <v>48</v>
      </c>
      <c r="B72" s="39" t="s">
        <v>27</v>
      </c>
      <c r="C72" s="45" t="s">
        <v>29</v>
      </c>
      <c r="D72" s="45" t="s">
        <v>77</v>
      </c>
      <c r="E72" s="45" t="s">
        <v>79</v>
      </c>
      <c r="F72" s="45" t="s">
        <v>49</v>
      </c>
      <c r="G72" s="45"/>
      <c r="H72" s="46" t="n">
        <f aca="false">H73</f>
        <v>4</v>
      </c>
      <c r="I72" s="46" t="n">
        <f aca="false">I73</f>
        <v>4</v>
      </c>
      <c r="J72" s="46" t="n">
        <f aca="false">J73</f>
        <v>4</v>
      </c>
    </row>
    <row r="73" s="34" customFormat="true" ht="15" hidden="false" customHeight="false" outlineLevel="0" collapsed="false">
      <c r="A73" s="44" t="s">
        <v>50</v>
      </c>
      <c r="B73" s="39" t="s">
        <v>27</v>
      </c>
      <c r="C73" s="45" t="s">
        <v>29</v>
      </c>
      <c r="D73" s="45" t="s">
        <v>77</v>
      </c>
      <c r="E73" s="45" t="s">
        <v>79</v>
      </c>
      <c r="F73" s="45" t="s">
        <v>51</v>
      </c>
      <c r="G73" s="45"/>
      <c r="H73" s="46" t="n">
        <f aca="false">H74</f>
        <v>4</v>
      </c>
      <c r="I73" s="46" t="n">
        <f aca="false">I74</f>
        <v>4</v>
      </c>
      <c r="J73" s="46" t="n">
        <f aca="false">J74</f>
        <v>4</v>
      </c>
    </row>
    <row r="74" s="41" customFormat="true" ht="15" hidden="false" customHeight="false" outlineLevel="0" collapsed="false">
      <c r="A74" s="42" t="s">
        <v>21</v>
      </c>
      <c r="B74" s="39" t="s">
        <v>27</v>
      </c>
      <c r="C74" s="45" t="s">
        <v>29</v>
      </c>
      <c r="D74" s="45" t="s">
        <v>77</v>
      </c>
      <c r="E74" s="45" t="s">
        <v>79</v>
      </c>
      <c r="F74" s="45" t="s">
        <v>51</v>
      </c>
      <c r="G74" s="45" t="s">
        <v>22</v>
      </c>
      <c r="H74" s="46" t="n">
        <v>4</v>
      </c>
      <c r="I74" s="43" t="n">
        <v>4</v>
      </c>
      <c r="J74" s="43" t="n">
        <v>4</v>
      </c>
    </row>
    <row r="75" s="61" customFormat="true" ht="64.5" hidden="true" customHeight="true" outlineLevel="0" collapsed="false">
      <c r="A75" s="59" t="s">
        <v>80</v>
      </c>
      <c r="B75" s="20" t="s">
        <v>27</v>
      </c>
      <c r="C75" s="55" t="s">
        <v>29</v>
      </c>
      <c r="D75" s="55" t="s">
        <v>77</v>
      </c>
      <c r="E75" s="55" t="s">
        <v>81</v>
      </c>
      <c r="F75" s="55"/>
      <c r="G75" s="55"/>
      <c r="H75" s="56"/>
      <c r="I75" s="60"/>
      <c r="J75" s="60"/>
    </row>
    <row r="76" s="34" customFormat="true" ht="26.25" hidden="true" customHeight="true" outlineLevel="0" collapsed="false">
      <c r="A76" s="38" t="s">
        <v>82</v>
      </c>
      <c r="B76" s="39" t="s">
        <v>27</v>
      </c>
      <c r="C76" s="45" t="s">
        <v>29</v>
      </c>
      <c r="D76" s="45" t="s">
        <v>77</v>
      </c>
      <c r="E76" s="45" t="s">
        <v>81</v>
      </c>
      <c r="F76" s="45" t="s">
        <v>83</v>
      </c>
      <c r="G76" s="45"/>
      <c r="H76" s="46"/>
      <c r="I76" s="43"/>
      <c r="J76" s="43"/>
    </row>
    <row r="77" s="34" customFormat="true" ht="30" hidden="true" customHeight="false" outlineLevel="0" collapsed="false">
      <c r="A77" s="38" t="s">
        <v>84</v>
      </c>
      <c r="B77" s="39" t="s">
        <v>27</v>
      </c>
      <c r="C77" s="45" t="s">
        <v>29</v>
      </c>
      <c r="D77" s="45" t="s">
        <v>77</v>
      </c>
      <c r="E77" s="45" t="s">
        <v>81</v>
      </c>
      <c r="F77" s="45" t="s">
        <v>85</v>
      </c>
      <c r="G77" s="45"/>
      <c r="H77" s="46"/>
      <c r="I77" s="43"/>
      <c r="J77" s="43"/>
    </row>
    <row r="78" s="41" customFormat="true" ht="18.75" hidden="true" customHeight="true" outlineLevel="0" collapsed="false">
      <c r="A78" s="42" t="s">
        <v>21</v>
      </c>
      <c r="B78" s="39" t="s">
        <v>27</v>
      </c>
      <c r="C78" s="45" t="s">
        <v>29</v>
      </c>
      <c r="D78" s="45" t="s">
        <v>77</v>
      </c>
      <c r="E78" s="45" t="s">
        <v>81</v>
      </c>
      <c r="F78" s="45" t="s">
        <v>85</v>
      </c>
      <c r="G78" s="45" t="s">
        <v>22</v>
      </c>
      <c r="H78" s="46"/>
      <c r="I78" s="43"/>
      <c r="J78" s="43"/>
    </row>
    <row r="79" s="41" customFormat="true" ht="18.75" hidden="false" customHeight="true" outlineLevel="0" collapsed="false">
      <c r="A79" s="62" t="s">
        <v>86</v>
      </c>
      <c r="B79" s="63" t="s">
        <v>27</v>
      </c>
      <c r="C79" s="63" t="s">
        <v>29</v>
      </c>
      <c r="D79" s="63" t="s">
        <v>77</v>
      </c>
      <c r="E79" s="64"/>
      <c r="F79" s="64"/>
      <c r="G79" s="64"/>
      <c r="H79" s="65"/>
      <c r="I79" s="66" t="n">
        <f aca="false">I80</f>
        <v>83</v>
      </c>
      <c r="J79" s="66" t="n">
        <f aca="false">J80</f>
        <v>163</v>
      </c>
    </row>
    <row r="80" s="41" customFormat="true" ht="18.75" hidden="false" customHeight="true" outlineLevel="0" collapsed="false">
      <c r="A80" s="62" t="s">
        <v>32</v>
      </c>
      <c r="B80" s="63" t="s">
        <v>27</v>
      </c>
      <c r="C80" s="63" t="s">
        <v>29</v>
      </c>
      <c r="D80" s="63" t="s">
        <v>77</v>
      </c>
      <c r="E80" s="64" t="s">
        <v>33</v>
      </c>
      <c r="F80" s="64"/>
      <c r="G80" s="64"/>
      <c r="H80" s="65"/>
      <c r="I80" s="66" t="n">
        <f aca="false">I81</f>
        <v>83</v>
      </c>
      <c r="J80" s="66" t="n">
        <f aca="false">J81</f>
        <v>163</v>
      </c>
    </row>
    <row r="81" s="41" customFormat="true" ht="18.75" hidden="false" customHeight="true" outlineLevel="0" collapsed="false">
      <c r="A81" s="62" t="s">
        <v>86</v>
      </c>
      <c r="B81" s="63" t="s">
        <v>27</v>
      </c>
      <c r="C81" s="63" t="s">
        <v>29</v>
      </c>
      <c r="D81" s="63" t="s">
        <v>77</v>
      </c>
      <c r="E81" s="64" t="s">
        <v>87</v>
      </c>
      <c r="F81" s="64"/>
      <c r="G81" s="64"/>
      <c r="H81" s="65"/>
      <c r="I81" s="66" t="n">
        <f aca="false">I82</f>
        <v>83</v>
      </c>
      <c r="J81" s="66" t="n">
        <f aca="false">J82</f>
        <v>163</v>
      </c>
    </row>
    <row r="82" s="41" customFormat="true" ht="18.75" hidden="false" customHeight="true" outlineLevel="0" collapsed="false">
      <c r="A82" s="62" t="s">
        <v>48</v>
      </c>
      <c r="B82" s="63" t="s">
        <v>27</v>
      </c>
      <c r="C82" s="63" t="s">
        <v>29</v>
      </c>
      <c r="D82" s="63" t="s">
        <v>77</v>
      </c>
      <c r="E82" s="64" t="s">
        <v>87</v>
      </c>
      <c r="F82" s="64" t="s">
        <v>49</v>
      </c>
      <c r="G82" s="64"/>
      <c r="H82" s="65"/>
      <c r="I82" s="66" t="n">
        <f aca="false">I83</f>
        <v>83</v>
      </c>
      <c r="J82" s="66" t="n">
        <f aca="false">J83</f>
        <v>163</v>
      </c>
    </row>
    <row r="83" s="41" customFormat="true" ht="18.75" hidden="false" customHeight="true" outlineLevel="0" collapsed="false">
      <c r="A83" s="62" t="s">
        <v>74</v>
      </c>
      <c r="B83" s="63" t="s">
        <v>27</v>
      </c>
      <c r="C83" s="63" t="s">
        <v>29</v>
      </c>
      <c r="D83" s="63" t="s">
        <v>77</v>
      </c>
      <c r="E83" s="64" t="s">
        <v>87</v>
      </c>
      <c r="F83" s="64" t="s">
        <v>75</v>
      </c>
      <c r="G83" s="64"/>
      <c r="H83" s="65"/>
      <c r="I83" s="66" t="n">
        <f aca="false">I84</f>
        <v>83</v>
      </c>
      <c r="J83" s="66" t="n">
        <f aca="false">J84</f>
        <v>163</v>
      </c>
    </row>
    <row r="84" s="41" customFormat="true" ht="18.75" hidden="false" customHeight="true" outlineLevel="0" collapsed="false">
      <c r="A84" s="67" t="s">
        <v>21</v>
      </c>
      <c r="B84" s="68" t="s">
        <v>27</v>
      </c>
      <c r="C84" s="68" t="s">
        <v>29</v>
      </c>
      <c r="D84" s="68" t="s">
        <v>77</v>
      </c>
      <c r="E84" s="69" t="s">
        <v>87</v>
      </c>
      <c r="F84" s="69" t="s">
        <v>75</v>
      </c>
      <c r="G84" s="69" t="s">
        <v>22</v>
      </c>
      <c r="H84" s="70"/>
      <c r="I84" s="71" t="n">
        <v>83</v>
      </c>
      <c r="J84" s="71" t="n">
        <v>163</v>
      </c>
    </row>
    <row r="85" s="29" customFormat="true" ht="14.25" hidden="false" customHeight="false" outlineLevel="0" collapsed="false">
      <c r="A85" s="35" t="s">
        <v>88</v>
      </c>
      <c r="B85" s="36" t="s">
        <v>27</v>
      </c>
      <c r="C85" s="36" t="s">
        <v>89</v>
      </c>
      <c r="D85" s="36"/>
      <c r="E85" s="36"/>
      <c r="F85" s="36"/>
      <c r="G85" s="36"/>
      <c r="H85" s="37" t="n">
        <f aca="false">H86</f>
        <v>332.5</v>
      </c>
      <c r="I85" s="37" t="n">
        <f aca="false">I86</f>
        <v>371</v>
      </c>
      <c r="J85" s="37" t="n">
        <f aca="false">J86</f>
        <v>472.6</v>
      </c>
    </row>
    <row r="86" s="34" customFormat="true" ht="24.75" hidden="false" customHeight="true" outlineLevel="0" collapsed="false">
      <c r="A86" s="44" t="s">
        <v>90</v>
      </c>
      <c r="B86" s="39" t="s">
        <v>27</v>
      </c>
      <c r="C86" s="45" t="s">
        <v>89</v>
      </c>
      <c r="D86" s="45" t="s">
        <v>91</v>
      </c>
      <c r="E86" s="45"/>
      <c r="F86" s="45"/>
      <c r="G86" s="45"/>
      <c r="H86" s="46" t="n">
        <f aca="false">H87</f>
        <v>332.5</v>
      </c>
      <c r="I86" s="46" t="n">
        <f aca="false">I87</f>
        <v>371</v>
      </c>
      <c r="J86" s="46" t="n">
        <f aca="false">J87</f>
        <v>472.6</v>
      </c>
    </row>
    <row r="87" s="34" customFormat="true" ht="31.5" hidden="false" customHeight="true" outlineLevel="0" collapsed="false">
      <c r="A87" s="44" t="s">
        <v>32</v>
      </c>
      <c r="B87" s="39" t="s">
        <v>27</v>
      </c>
      <c r="C87" s="45" t="s">
        <v>89</v>
      </c>
      <c r="D87" s="45" t="s">
        <v>91</v>
      </c>
      <c r="E87" s="45" t="s">
        <v>33</v>
      </c>
      <c r="F87" s="45"/>
      <c r="G87" s="45"/>
      <c r="H87" s="46" t="n">
        <f aca="false">H88</f>
        <v>332.5</v>
      </c>
      <c r="I87" s="46" t="n">
        <f aca="false">I88</f>
        <v>371</v>
      </c>
      <c r="J87" s="46" t="n">
        <f aca="false">J88</f>
        <v>472.6</v>
      </c>
    </row>
    <row r="88" s="34" customFormat="true" ht="34.5" hidden="false" customHeight="true" outlineLevel="0" collapsed="false">
      <c r="A88" s="38" t="s">
        <v>92</v>
      </c>
      <c r="B88" s="39" t="s">
        <v>27</v>
      </c>
      <c r="C88" s="39" t="s">
        <v>89</v>
      </c>
      <c r="D88" s="39" t="s">
        <v>91</v>
      </c>
      <c r="E88" s="39" t="s">
        <v>93</v>
      </c>
      <c r="F88" s="39"/>
      <c r="G88" s="39"/>
      <c r="H88" s="40" t="n">
        <f aca="false">H91+H94</f>
        <v>332.5</v>
      </c>
      <c r="I88" s="40" t="n">
        <f aca="false">I91+I94</f>
        <v>371</v>
      </c>
      <c r="J88" s="40" t="n">
        <f aca="false">J89+J92</f>
        <v>472.6</v>
      </c>
    </row>
    <row r="89" s="34" customFormat="true" ht="63" hidden="false" customHeight="true" outlineLevel="0" collapsed="false">
      <c r="A89" s="44" t="s">
        <v>36</v>
      </c>
      <c r="B89" s="39" t="s">
        <v>27</v>
      </c>
      <c r="C89" s="39" t="s">
        <v>89</v>
      </c>
      <c r="D89" s="39" t="s">
        <v>91</v>
      </c>
      <c r="E89" s="39" t="s">
        <v>93</v>
      </c>
      <c r="F89" s="45" t="s">
        <v>37</v>
      </c>
      <c r="G89" s="45"/>
      <c r="H89" s="40" t="n">
        <f aca="false">H90</f>
        <v>273.783</v>
      </c>
      <c r="I89" s="40" t="n">
        <f aca="false">I90</f>
        <v>304.734</v>
      </c>
      <c r="J89" s="40" t="n">
        <f aca="false">J90</f>
        <v>396.123</v>
      </c>
    </row>
    <row r="90" s="34" customFormat="true" ht="33" hidden="false" customHeight="true" outlineLevel="0" collapsed="false">
      <c r="A90" s="44" t="s">
        <v>38</v>
      </c>
      <c r="B90" s="39" t="s">
        <v>27</v>
      </c>
      <c r="C90" s="39" t="s">
        <v>89</v>
      </c>
      <c r="D90" s="39" t="s">
        <v>91</v>
      </c>
      <c r="E90" s="39" t="s">
        <v>93</v>
      </c>
      <c r="F90" s="45" t="s">
        <v>39</v>
      </c>
      <c r="G90" s="45"/>
      <c r="H90" s="40" t="n">
        <f aca="false">H91</f>
        <v>273.783</v>
      </c>
      <c r="I90" s="40" t="n">
        <f aca="false">I91</f>
        <v>304.734</v>
      </c>
      <c r="J90" s="40" t="n">
        <f aca="false">J91</f>
        <v>396.123</v>
      </c>
    </row>
    <row r="91" s="41" customFormat="true" ht="16.9" hidden="false" customHeight="true" outlineLevel="0" collapsed="false">
      <c r="A91" s="72" t="s">
        <v>23</v>
      </c>
      <c r="B91" s="39" t="s">
        <v>27</v>
      </c>
      <c r="C91" s="53" t="s">
        <v>89</v>
      </c>
      <c r="D91" s="53" t="s">
        <v>91</v>
      </c>
      <c r="E91" s="53" t="s">
        <v>93</v>
      </c>
      <c r="F91" s="52" t="s">
        <v>39</v>
      </c>
      <c r="G91" s="52" t="s">
        <v>14</v>
      </c>
      <c r="H91" s="73" t="n">
        <v>273.783</v>
      </c>
      <c r="I91" s="43" t="n">
        <v>304.734</v>
      </c>
      <c r="J91" s="50" t="n">
        <v>396.123</v>
      </c>
    </row>
    <row r="92" s="34" customFormat="true" ht="30" hidden="false" customHeight="false" outlineLevel="0" collapsed="false">
      <c r="A92" s="44" t="s">
        <v>94</v>
      </c>
      <c r="B92" s="39" t="s">
        <v>27</v>
      </c>
      <c r="C92" s="39" t="s">
        <v>89</v>
      </c>
      <c r="D92" s="39" t="s">
        <v>91</v>
      </c>
      <c r="E92" s="39" t="s">
        <v>93</v>
      </c>
      <c r="F92" s="45" t="s">
        <v>45</v>
      </c>
      <c r="G92" s="45"/>
      <c r="H92" s="40" t="n">
        <f aca="false">H93</f>
        <v>58.717</v>
      </c>
      <c r="I92" s="40" t="n">
        <f aca="false">I93</f>
        <v>66.266</v>
      </c>
      <c r="J92" s="40" t="n">
        <f aca="false">J93</f>
        <v>76.477</v>
      </c>
    </row>
    <row r="93" s="34" customFormat="true" ht="33" hidden="false" customHeight="true" outlineLevel="0" collapsed="false">
      <c r="A93" s="44" t="s">
        <v>46</v>
      </c>
      <c r="B93" s="39" t="s">
        <v>27</v>
      </c>
      <c r="C93" s="39" t="s">
        <v>89</v>
      </c>
      <c r="D93" s="39" t="s">
        <v>91</v>
      </c>
      <c r="E93" s="39" t="s">
        <v>93</v>
      </c>
      <c r="F93" s="45" t="s">
        <v>47</v>
      </c>
      <c r="G93" s="45"/>
      <c r="H93" s="40" t="n">
        <f aca="false">H94</f>
        <v>58.717</v>
      </c>
      <c r="I93" s="40" t="n">
        <f aca="false">I94</f>
        <v>66.266</v>
      </c>
      <c r="J93" s="40" t="n">
        <f aca="false">J94</f>
        <v>76.477</v>
      </c>
    </row>
    <row r="94" s="41" customFormat="true" ht="19.5" hidden="false" customHeight="true" outlineLevel="0" collapsed="false">
      <c r="A94" s="72" t="s">
        <v>23</v>
      </c>
      <c r="B94" s="39" t="s">
        <v>27</v>
      </c>
      <c r="C94" s="53" t="s">
        <v>89</v>
      </c>
      <c r="D94" s="53" t="s">
        <v>91</v>
      </c>
      <c r="E94" s="53" t="s">
        <v>93</v>
      </c>
      <c r="F94" s="51" t="s">
        <v>47</v>
      </c>
      <c r="G94" s="51" t="s">
        <v>14</v>
      </c>
      <c r="H94" s="73" t="n">
        <v>58.717</v>
      </c>
      <c r="I94" s="43" t="n">
        <v>66.266</v>
      </c>
      <c r="J94" s="50" t="n">
        <v>76.477</v>
      </c>
    </row>
    <row r="95" s="41" customFormat="true" ht="30.75" hidden="false" customHeight="true" outlineLevel="0" collapsed="false">
      <c r="A95" s="31" t="s">
        <v>95</v>
      </c>
      <c r="B95" s="32" t="s">
        <v>27</v>
      </c>
      <c r="C95" s="32" t="s">
        <v>96</v>
      </c>
      <c r="D95" s="32"/>
      <c r="E95" s="74"/>
      <c r="F95" s="32"/>
      <c r="G95" s="32"/>
      <c r="H95" s="33" t="n">
        <f aca="false">H96</f>
        <v>5</v>
      </c>
      <c r="I95" s="75" t="n">
        <f aca="false">I96</f>
        <v>8</v>
      </c>
      <c r="J95" s="75" t="n">
        <f aca="false">J96</f>
        <v>8</v>
      </c>
    </row>
    <row r="96" s="41" customFormat="true" ht="40.5" hidden="false" customHeight="true" outlineLevel="0" collapsed="false">
      <c r="A96" s="38" t="s">
        <v>97</v>
      </c>
      <c r="B96" s="39" t="s">
        <v>27</v>
      </c>
      <c r="C96" s="39" t="s">
        <v>96</v>
      </c>
      <c r="D96" s="39" t="s">
        <v>98</v>
      </c>
      <c r="E96" s="76"/>
      <c r="F96" s="39"/>
      <c r="G96" s="39"/>
      <c r="H96" s="40" t="n">
        <f aca="false">H97</f>
        <v>5</v>
      </c>
      <c r="I96" s="77" t="n">
        <f aca="false">I97</f>
        <v>8</v>
      </c>
      <c r="J96" s="77" t="n">
        <f aca="false">J97</f>
        <v>8</v>
      </c>
    </row>
    <row r="97" s="41" customFormat="true" ht="19.5" hidden="false" customHeight="true" outlineLevel="0" collapsed="false">
      <c r="A97" s="42" t="s">
        <v>32</v>
      </c>
      <c r="B97" s="39" t="s">
        <v>27</v>
      </c>
      <c r="C97" s="53" t="s">
        <v>96</v>
      </c>
      <c r="D97" s="53" t="s">
        <v>98</v>
      </c>
      <c r="E97" s="78" t="s">
        <v>33</v>
      </c>
      <c r="F97" s="53"/>
      <c r="G97" s="53"/>
      <c r="H97" s="73" t="n">
        <f aca="false">H98</f>
        <v>5</v>
      </c>
      <c r="I97" s="79" t="n">
        <f aca="false">I98</f>
        <v>8</v>
      </c>
      <c r="J97" s="79" t="n">
        <f aca="false">J98</f>
        <v>8</v>
      </c>
    </row>
    <row r="98" s="41" customFormat="true" ht="59.25" hidden="false" customHeight="true" outlineLevel="0" collapsed="false">
      <c r="A98" s="38" t="s">
        <v>99</v>
      </c>
      <c r="B98" s="39" t="s">
        <v>27</v>
      </c>
      <c r="C98" s="39" t="s">
        <v>96</v>
      </c>
      <c r="D98" s="39" t="s">
        <v>98</v>
      </c>
      <c r="E98" s="76" t="s">
        <v>100</v>
      </c>
      <c r="F98" s="39"/>
      <c r="G98" s="39"/>
      <c r="H98" s="40" t="n">
        <f aca="false">H99</f>
        <v>5</v>
      </c>
      <c r="I98" s="77" t="n">
        <f aca="false">I99</f>
        <v>8</v>
      </c>
      <c r="J98" s="77" t="n">
        <f aca="false">J99</f>
        <v>8</v>
      </c>
    </row>
    <row r="99" s="41" customFormat="true" ht="36.75" hidden="false" customHeight="true" outlineLevel="0" collapsed="false">
      <c r="A99" s="38" t="s">
        <v>101</v>
      </c>
      <c r="B99" s="39" t="s">
        <v>27</v>
      </c>
      <c r="C99" s="39" t="s">
        <v>96</v>
      </c>
      <c r="D99" s="39" t="s">
        <v>98</v>
      </c>
      <c r="E99" s="76" t="s">
        <v>100</v>
      </c>
      <c r="F99" s="39" t="s">
        <v>45</v>
      </c>
      <c r="G99" s="39"/>
      <c r="H99" s="40" t="n">
        <f aca="false">H100</f>
        <v>5</v>
      </c>
      <c r="I99" s="77" t="n">
        <f aca="false">I100</f>
        <v>8</v>
      </c>
      <c r="J99" s="77" t="n">
        <f aca="false">J100</f>
        <v>8</v>
      </c>
    </row>
    <row r="100" s="41" customFormat="true" ht="36.75" hidden="false" customHeight="true" outlineLevel="0" collapsed="false">
      <c r="A100" s="38" t="s">
        <v>102</v>
      </c>
      <c r="B100" s="39" t="s">
        <v>27</v>
      </c>
      <c r="C100" s="39" t="s">
        <v>96</v>
      </c>
      <c r="D100" s="39" t="s">
        <v>98</v>
      </c>
      <c r="E100" s="76" t="s">
        <v>100</v>
      </c>
      <c r="F100" s="39" t="s">
        <v>47</v>
      </c>
      <c r="G100" s="39"/>
      <c r="H100" s="40" t="n">
        <f aca="false">H101</f>
        <v>5</v>
      </c>
      <c r="I100" s="77" t="n">
        <f aca="false">I101</f>
        <v>8</v>
      </c>
      <c r="J100" s="77" t="n">
        <f aca="false">J101</f>
        <v>8</v>
      </c>
    </row>
    <row r="101" s="41" customFormat="true" ht="19.5" hidden="false" customHeight="true" outlineLevel="0" collapsed="false">
      <c r="A101" s="42" t="s">
        <v>21</v>
      </c>
      <c r="B101" s="39" t="s">
        <v>27</v>
      </c>
      <c r="C101" s="53" t="s">
        <v>96</v>
      </c>
      <c r="D101" s="53" t="s">
        <v>98</v>
      </c>
      <c r="E101" s="78" t="s">
        <v>103</v>
      </c>
      <c r="F101" s="53" t="s">
        <v>47</v>
      </c>
      <c r="G101" s="53" t="s">
        <v>22</v>
      </c>
      <c r="H101" s="73" t="n">
        <v>5</v>
      </c>
      <c r="I101" s="79" t="n">
        <v>8</v>
      </c>
      <c r="J101" s="79" t="n">
        <v>8</v>
      </c>
    </row>
    <row r="102" s="41" customFormat="true" ht="19.5" hidden="true" customHeight="true" outlineLevel="0" collapsed="false">
      <c r="A102" s="72"/>
      <c r="B102" s="39"/>
      <c r="C102" s="53"/>
      <c r="D102" s="53"/>
      <c r="E102" s="53"/>
      <c r="F102" s="51"/>
      <c r="G102" s="51"/>
      <c r="H102" s="73"/>
      <c r="I102" s="80"/>
      <c r="J102" s="50"/>
    </row>
    <row r="103" s="34" customFormat="true" ht="15" hidden="false" customHeight="false" outlineLevel="0" collapsed="false">
      <c r="A103" s="81" t="s">
        <v>104</v>
      </c>
      <c r="B103" s="27" t="s">
        <v>27</v>
      </c>
      <c r="C103" s="32" t="s">
        <v>105</v>
      </c>
      <c r="D103" s="82"/>
      <c r="E103" s="82"/>
      <c r="F103" s="82"/>
      <c r="G103" s="82"/>
      <c r="H103" s="33" t="n">
        <f aca="false">H104</f>
        <v>1215.95673</v>
      </c>
      <c r="I103" s="33" t="n">
        <f aca="false">I104</f>
        <v>1010.101</v>
      </c>
      <c r="J103" s="33" t="n">
        <f aca="false">J104</f>
        <v>1010.101</v>
      </c>
    </row>
    <row r="104" s="34" customFormat="true" ht="15" hidden="false" customHeight="false" outlineLevel="0" collapsed="false">
      <c r="A104" s="38" t="s">
        <v>106</v>
      </c>
      <c r="B104" s="39" t="s">
        <v>27</v>
      </c>
      <c r="C104" s="39" t="s">
        <v>105</v>
      </c>
      <c r="D104" s="39" t="s">
        <v>107</v>
      </c>
      <c r="E104" s="39"/>
      <c r="F104" s="39"/>
      <c r="G104" s="39"/>
      <c r="H104" s="40" t="n">
        <f aca="false">H105+H110</f>
        <v>1215.95673</v>
      </c>
      <c r="I104" s="83" t="n">
        <f aca="false">I105+I110</f>
        <v>1010.101</v>
      </c>
      <c r="J104" s="83" t="n">
        <f aca="false">J105+J110</f>
        <v>1010.101</v>
      </c>
    </row>
    <row r="105" s="34" customFormat="true" ht="15" hidden="false" customHeight="false" outlineLevel="0" collapsed="false">
      <c r="A105" s="44" t="s">
        <v>32</v>
      </c>
      <c r="B105" s="39" t="s">
        <v>27</v>
      </c>
      <c r="C105" s="39" t="s">
        <v>105</v>
      </c>
      <c r="D105" s="39" t="s">
        <v>107</v>
      </c>
      <c r="E105" s="84" t="s">
        <v>33</v>
      </c>
      <c r="F105" s="39"/>
      <c r="G105" s="39"/>
      <c r="H105" s="40" t="n">
        <f aca="false">H106</f>
        <v>205.85573</v>
      </c>
      <c r="I105" s="57"/>
      <c r="J105" s="57"/>
    </row>
    <row r="106" s="34" customFormat="true" ht="51.75" hidden="false" customHeight="true" outlineLevel="0" collapsed="false">
      <c r="A106" s="85" t="s">
        <v>108</v>
      </c>
      <c r="B106" s="39" t="s">
        <v>27</v>
      </c>
      <c r="C106" s="39" t="s">
        <v>105</v>
      </c>
      <c r="D106" s="39" t="s">
        <v>107</v>
      </c>
      <c r="E106" s="76" t="s">
        <v>109</v>
      </c>
      <c r="F106" s="39"/>
      <c r="G106" s="39"/>
      <c r="H106" s="40" t="n">
        <f aca="false">H107</f>
        <v>205.85573</v>
      </c>
      <c r="I106" s="57"/>
      <c r="J106" s="57"/>
    </row>
    <row r="107" s="34" customFormat="true" ht="30" hidden="false" customHeight="false" outlineLevel="0" collapsed="false">
      <c r="A107" s="38" t="s">
        <v>94</v>
      </c>
      <c r="B107" s="39" t="s">
        <v>27</v>
      </c>
      <c r="C107" s="39" t="s">
        <v>105</v>
      </c>
      <c r="D107" s="39" t="s">
        <v>107</v>
      </c>
      <c r="E107" s="76" t="s">
        <v>109</v>
      </c>
      <c r="F107" s="39" t="s">
        <v>45</v>
      </c>
      <c r="G107" s="39"/>
      <c r="H107" s="40" t="n">
        <f aca="false">H108</f>
        <v>205.85573</v>
      </c>
      <c r="I107" s="57"/>
      <c r="J107" s="57"/>
    </row>
    <row r="108" s="34" customFormat="true" ht="30" hidden="false" customHeight="false" outlineLevel="0" collapsed="false">
      <c r="A108" s="38" t="s">
        <v>46</v>
      </c>
      <c r="B108" s="39" t="s">
        <v>27</v>
      </c>
      <c r="C108" s="39" t="s">
        <v>105</v>
      </c>
      <c r="D108" s="39" t="s">
        <v>107</v>
      </c>
      <c r="E108" s="76" t="s">
        <v>109</v>
      </c>
      <c r="F108" s="39" t="s">
        <v>47</v>
      </c>
      <c r="G108" s="39"/>
      <c r="H108" s="40" t="n">
        <f aca="false">H109</f>
        <v>205.85573</v>
      </c>
      <c r="I108" s="57"/>
      <c r="J108" s="57"/>
    </row>
    <row r="109" s="41" customFormat="true" ht="15" hidden="false" customHeight="false" outlineLevel="0" collapsed="false">
      <c r="A109" s="42" t="s">
        <v>24</v>
      </c>
      <c r="B109" s="39" t="s">
        <v>27</v>
      </c>
      <c r="C109" s="53" t="s">
        <v>105</v>
      </c>
      <c r="D109" s="53" t="s">
        <v>107</v>
      </c>
      <c r="E109" s="78" t="s">
        <v>109</v>
      </c>
      <c r="F109" s="53" t="s">
        <v>47</v>
      </c>
      <c r="G109" s="53" t="s">
        <v>15</v>
      </c>
      <c r="H109" s="73" t="n">
        <v>205.85573</v>
      </c>
      <c r="I109" s="50"/>
      <c r="J109" s="50"/>
    </row>
    <row r="110" s="41" customFormat="true" ht="45" hidden="false" customHeight="false" outlineLevel="0" collapsed="false">
      <c r="A110" s="86" t="s">
        <v>110</v>
      </c>
      <c r="B110" s="87" t="s">
        <v>27</v>
      </c>
      <c r="C110" s="87" t="s">
        <v>105</v>
      </c>
      <c r="D110" s="87" t="s">
        <v>107</v>
      </c>
      <c r="E110" s="87" t="s">
        <v>111</v>
      </c>
      <c r="F110" s="87"/>
      <c r="G110" s="87"/>
      <c r="H110" s="88" t="n">
        <f aca="false">H111</f>
        <v>1010.101</v>
      </c>
      <c r="I110" s="88" t="n">
        <f aca="false">I111</f>
        <v>1010.101</v>
      </c>
      <c r="J110" s="88" t="n">
        <f aca="false">J111</f>
        <v>1010.101</v>
      </c>
    </row>
    <row r="111" s="41" customFormat="true" ht="66.75" hidden="false" customHeight="true" outlineLevel="0" collapsed="false">
      <c r="A111" s="44" t="s">
        <v>112</v>
      </c>
      <c r="B111" s="45" t="s">
        <v>27</v>
      </c>
      <c r="C111" s="45" t="s">
        <v>105</v>
      </c>
      <c r="D111" s="45" t="s">
        <v>107</v>
      </c>
      <c r="E111" s="45" t="s">
        <v>113</v>
      </c>
      <c r="F111" s="45"/>
      <c r="G111" s="45"/>
      <c r="H111" s="89" t="n">
        <f aca="false">H112</f>
        <v>1010.101</v>
      </c>
      <c r="I111" s="89" t="n">
        <f aca="false">I112</f>
        <v>1010.101</v>
      </c>
      <c r="J111" s="89" t="n">
        <f aca="false">J112</f>
        <v>1010.101</v>
      </c>
    </row>
    <row r="112" s="41" customFormat="true" ht="36" hidden="false" customHeight="true" outlineLevel="0" collapsed="false">
      <c r="A112" s="44" t="s">
        <v>114</v>
      </c>
      <c r="B112" s="45" t="s">
        <v>27</v>
      </c>
      <c r="C112" s="45" t="s">
        <v>105</v>
      </c>
      <c r="D112" s="45" t="s">
        <v>107</v>
      </c>
      <c r="E112" s="45" t="s">
        <v>113</v>
      </c>
      <c r="F112" s="45"/>
      <c r="G112" s="45"/>
      <c r="H112" s="89" t="n">
        <f aca="false">H113</f>
        <v>1010.101</v>
      </c>
      <c r="I112" s="89" t="n">
        <f aca="false">I113</f>
        <v>1010.101</v>
      </c>
      <c r="J112" s="89" t="n">
        <f aca="false">J113</f>
        <v>1010.101</v>
      </c>
    </row>
    <row r="113" s="41" customFormat="true" ht="30" hidden="false" customHeight="false" outlineLevel="0" collapsed="false">
      <c r="A113" s="44" t="s">
        <v>101</v>
      </c>
      <c r="B113" s="45" t="s">
        <v>27</v>
      </c>
      <c r="C113" s="45" t="s">
        <v>105</v>
      </c>
      <c r="D113" s="45" t="s">
        <v>107</v>
      </c>
      <c r="E113" s="45" t="s">
        <v>113</v>
      </c>
      <c r="F113" s="45" t="s">
        <v>45</v>
      </c>
      <c r="G113" s="45"/>
      <c r="H113" s="89" t="n">
        <f aca="false">H114</f>
        <v>1010.101</v>
      </c>
      <c r="I113" s="89" t="n">
        <f aca="false">I114</f>
        <v>1010.101</v>
      </c>
      <c r="J113" s="89" t="n">
        <f aca="false">J114</f>
        <v>1010.101</v>
      </c>
    </row>
    <row r="114" s="41" customFormat="true" ht="30" hidden="false" customHeight="false" outlineLevel="0" collapsed="false">
      <c r="A114" s="44" t="s">
        <v>102</v>
      </c>
      <c r="B114" s="45" t="s">
        <v>27</v>
      </c>
      <c r="C114" s="45" t="s">
        <v>105</v>
      </c>
      <c r="D114" s="45" t="s">
        <v>107</v>
      </c>
      <c r="E114" s="45" t="s">
        <v>113</v>
      </c>
      <c r="F114" s="45" t="s">
        <v>47</v>
      </c>
      <c r="G114" s="45"/>
      <c r="H114" s="89" t="n">
        <f aca="false">H115+H116</f>
        <v>1010.101</v>
      </c>
      <c r="I114" s="89" t="n">
        <f aca="false">I115+I116</f>
        <v>1010.101</v>
      </c>
      <c r="J114" s="89" t="n">
        <f aca="false">J115+J116</f>
        <v>1010.101</v>
      </c>
    </row>
    <row r="115" s="41" customFormat="true" ht="18" hidden="false" customHeight="true" outlineLevel="0" collapsed="false">
      <c r="A115" s="44" t="s">
        <v>25</v>
      </c>
      <c r="B115" s="45" t="s">
        <v>27</v>
      </c>
      <c r="C115" s="45" t="s">
        <v>105</v>
      </c>
      <c r="D115" s="45" t="s">
        <v>107</v>
      </c>
      <c r="E115" s="45" t="s">
        <v>113</v>
      </c>
      <c r="F115" s="45" t="s">
        <v>47</v>
      </c>
      <c r="G115" s="45" t="s">
        <v>16</v>
      </c>
      <c r="H115" s="89" t="n">
        <v>1000</v>
      </c>
      <c r="I115" s="89" t="n">
        <v>1000</v>
      </c>
      <c r="J115" s="90" t="n">
        <v>1000</v>
      </c>
    </row>
    <row r="116" s="41" customFormat="true" ht="20.25" hidden="false" customHeight="true" outlineLevel="0" collapsed="false">
      <c r="A116" s="44" t="s">
        <v>21</v>
      </c>
      <c r="B116" s="45" t="s">
        <v>27</v>
      </c>
      <c r="C116" s="45" t="s">
        <v>105</v>
      </c>
      <c r="D116" s="45" t="s">
        <v>107</v>
      </c>
      <c r="E116" s="45" t="s">
        <v>113</v>
      </c>
      <c r="F116" s="45" t="s">
        <v>47</v>
      </c>
      <c r="G116" s="45" t="s">
        <v>22</v>
      </c>
      <c r="H116" s="89" t="n">
        <v>10.101</v>
      </c>
      <c r="I116" s="89" t="n">
        <v>10.101</v>
      </c>
      <c r="J116" s="90" t="n">
        <v>10.101</v>
      </c>
    </row>
    <row r="117" s="41" customFormat="true" ht="15" hidden="true" customHeight="false" outlineLevel="0" collapsed="false">
      <c r="A117" s="42"/>
      <c r="B117" s="39"/>
      <c r="C117" s="53"/>
      <c r="D117" s="53"/>
      <c r="E117" s="78"/>
      <c r="F117" s="53"/>
      <c r="G117" s="53"/>
      <c r="H117" s="73"/>
      <c r="I117" s="50"/>
      <c r="J117" s="50"/>
    </row>
    <row r="118" s="41" customFormat="true" ht="15" hidden="true" customHeight="false" outlineLevel="0" collapsed="false">
      <c r="A118" s="42"/>
      <c r="B118" s="39"/>
      <c r="C118" s="53"/>
      <c r="D118" s="53"/>
      <c r="E118" s="78"/>
      <c r="F118" s="53"/>
      <c r="G118" s="53"/>
      <c r="H118" s="73"/>
      <c r="I118" s="50"/>
      <c r="J118" s="50"/>
    </row>
    <row r="119" s="41" customFormat="true" ht="15" hidden="true" customHeight="false" outlineLevel="0" collapsed="false">
      <c r="A119" s="42"/>
      <c r="B119" s="39"/>
      <c r="C119" s="53"/>
      <c r="D119" s="53"/>
      <c r="E119" s="78"/>
      <c r="F119" s="53"/>
      <c r="G119" s="53"/>
      <c r="H119" s="73"/>
      <c r="I119" s="50"/>
      <c r="J119" s="50"/>
    </row>
    <row r="120" s="41" customFormat="true" ht="15" hidden="true" customHeight="false" outlineLevel="0" collapsed="false">
      <c r="A120" s="42"/>
      <c r="B120" s="39"/>
      <c r="C120" s="53"/>
      <c r="D120" s="53"/>
      <c r="E120" s="78"/>
      <c r="F120" s="53"/>
      <c r="G120" s="53"/>
      <c r="H120" s="73"/>
      <c r="I120" s="50"/>
      <c r="J120" s="50"/>
    </row>
    <row r="121" s="34" customFormat="true" ht="15" hidden="false" customHeight="false" outlineLevel="0" collapsed="false">
      <c r="A121" s="35" t="s">
        <v>115</v>
      </c>
      <c r="B121" s="36" t="s">
        <v>27</v>
      </c>
      <c r="C121" s="36" t="s">
        <v>116</v>
      </c>
      <c r="D121" s="36"/>
      <c r="E121" s="36"/>
      <c r="F121" s="36"/>
      <c r="G121" s="36"/>
      <c r="H121" s="37" t="n">
        <f aca="false">H128+H122</f>
        <v>1724.51523</v>
      </c>
      <c r="I121" s="37" t="n">
        <f aca="false">I128+I122</f>
        <v>1567.39899</v>
      </c>
      <c r="J121" s="37" t="n">
        <f aca="false">J128+J122</f>
        <v>1489.99899</v>
      </c>
    </row>
    <row r="122" s="34" customFormat="true" ht="15" hidden="true" customHeight="false" outlineLevel="0" collapsed="false">
      <c r="A122" s="38" t="s">
        <v>117</v>
      </c>
      <c r="B122" s="39" t="s">
        <v>27</v>
      </c>
      <c r="C122" s="39" t="s">
        <v>116</v>
      </c>
      <c r="D122" s="39" t="s">
        <v>118</v>
      </c>
      <c r="E122" s="20"/>
      <c r="F122" s="20"/>
      <c r="G122" s="20"/>
      <c r="H122" s="40"/>
      <c r="I122" s="40"/>
      <c r="J122" s="40"/>
    </row>
    <row r="123" s="34" customFormat="true" ht="15" hidden="true" customHeight="false" outlineLevel="0" collapsed="false">
      <c r="A123" s="44" t="s">
        <v>32</v>
      </c>
      <c r="B123" s="39" t="s">
        <v>27</v>
      </c>
      <c r="C123" s="39" t="s">
        <v>116</v>
      </c>
      <c r="D123" s="39" t="s">
        <v>118</v>
      </c>
      <c r="E123" s="45" t="s">
        <v>33</v>
      </c>
      <c r="F123" s="20"/>
      <c r="G123" s="20"/>
      <c r="H123" s="40"/>
      <c r="I123" s="40"/>
      <c r="J123" s="40"/>
    </row>
    <row r="124" s="34" customFormat="true" ht="45" hidden="true" customHeight="false" outlineLevel="0" collapsed="false">
      <c r="A124" s="38" t="s">
        <v>119</v>
      </c>
      <c r="B124" s="39" t="s">
        <v>27</v>
      </c>
      <c r="C124" s="39" t="s">
        <v>116</v>
      </c>
      <c r="D124" s="39" t="s">
        <v>118</v>
      </c>
      <c r="E124" s="45" t="s">
        <v>53</v>
      </c>
      <c r="F124" s="20"/>
      <c r="G124" s="20"/>
      <c r="H124" s="40"/>
      <c r="I124" s="40"/>
      <c r="J124" s="40"/>
    </row>
    <row r="125" s="34" customFormat="true" ht="30" hidden="true" customHeight="false" outlineLevel="0" collapsed="false">
      <c r="A125" s="38" t="s">
        <v>94</v>
      </c>
      <c r="B125" s="39" t="s">
        <v>27</v>
      </c>
      <c r="C125" s="39" t="s">
        <v>116</v>
      </c>
      <c r="D125" s="39" t="s">
        <v>118</v>
      </c>
      <c r="E125" s="45" t="s">
        <v>53</v>
      </c>
      <c r="F125" s="45" t="s">
        <v>45</v>
      </c>
      <c r="G125" s="20"/>
      <c r="H125" s="40"/>
      <c r="I125" s="40"/>
      <c r="J125" s="40"/>
    </row>
    <row r="126" s="34" customFormat="true" ht="30" hidden="true" customHeight="false" outlineLevel="0" collapsed="false">
      <c r="A126" s="38" t="s">
        <v>46</v>
      </c>
      <c r="B126" s="39" t="s">
        <v>27</v>
      </c>
      <c r="C126" s="39" t="s">
        <v>116</v>
      </c>
      <c r="D126" s="39" t="s">
        <v>118</v>
      </c>
      <c r="E126" s="45" t="s">
        <v>53</v>
      </c>
      <c r="F126" s="45" t="s">
        <v>47</v>
      </c>
      <c r="G126" s="20"/>
      <c r="H126" s="40"/>
      <c r="I126" s="40"/>
      <c r="J126" s="40"/>
    </row>
    <row r="127" s="41" customFormat="true" ht="15" hidden="true" customHeight="false" outlineLevel="0" collapsed="false">
      <c r="A127" s="42" t="s">
        <v>24</v>
      </c>
      <c r="B127" s="39" t="s">
        <v>27</v>
      </c>
      <c r="C127" s="53" t="s">
        <v>116</v>
      </c>
      <c r="D127" s="53" t="s">
        <v>118</v>
      </c>
      <c r="E127" s="51" t="s">
        <v>53</v>
      </c>
      <c r="F127" s="51" t="s">
        <v>47</v>
      </c>
      <c r="G127" s="53" t="s">
        <v>15</v>
      </c>
      <c r="H127" s="73"/>
      <c r="I127" s="73"/>
      <c r="J127" s="73"/>
    </row>
    <row r="128" s="34" customFormat="true" ht="15" hidden="false" customHeight="false" outlineLevel="0" collapsed="false">
      <c r="A128" s="44" t="s">
        <v>120</v>
      </c>
      <c r="B128" s="39" t="s">
        <v>27</v>
      </c>
      <c r="C128" s="45" t="s">
        <v>116</v>
      </c>
      <c r="D128" s="45" t="s">
        <v>121</v>
      </c>
      <c r="E128" s="45"/>
      <c r="F128" s="45"/>
      <c r="G128" s="45"/>
      <c r="H128" s="40" t="n">
        <f aca="false">H129+H146</f>
        <v>1724.51523</v>
      </c>
      <c r="I128" s="40" t="n">
        <f aca="false">I129+I146</f>
        <v>1567.39899</v>
      </c>
      <c r="J128" s="40" t="n">
        <f aca="false">J129+J146</f>
        <v>1489.99899</v>
      </c>
    </row>
    <row r="129" s="34" customFormat="true" ht="15" hidden="false" customHeight="false" outlineLevel="0" collapsed="false">
      <c r="A129" s="44" t="s">
        <v>32</v>
      </c>
      <c r="B129" s="39" t="s">
        <v>27</v>
      </c>
      <c r="C129" s="45" t="s">
        <v>116</v>
      </c>
      <c r="D129" s="45" t="s">
        <v>121</v>
      </c>
      <c r="E129" s="45" t="s">
        <v>33</v>
      </c>
      <c r="F129" s="45"/>
      <c r="G129" s="45"/>
      <c r="H129" s="40" t="n">
        <f aca="false">H130+H134+H138+H142</f>
        <v>415.77342</v>
      </c>
      <c r="I129" s="40" t="n">
        <f aca="false">I130+I134+I138+I142</f>
        <v>477.5</v>
      </c>
      <c r="J129" s="40" t="n">
        <f aca="false">J130+J134+J138+J142</f>
        <v>400.1</v>
      </c>
    </row>
    <row r="130" s="34" customFormat="true" ht="15" hidden="false" customHeight="false" outlineLevel="0" collapsed="false">
      <c r="A130" s="44" t="s">
        <v>122</v>
      </c>
      <c r="B130" s="39" t="s">
        <v>27</v>
      </c>
      <c r="C130" s="45" t="s">
        <v>116</v>
      </c>
      <c r="D130" s="45" t="s">
        <v>121</v>
      </c>
      <c r="E130" s="45" t="s">
        <v>123</v>
      </c>
      <c r="F130" s="45"/>
      <c r="G130" s="45"/>
      <c r="H130" s="40" t="n">
        <f aca="false">H131</f>
        <v>230</v>
      </c>
      <c r="I130" s="40" t="n">
        <f aca="false">I131</f>
        <v>200</v>
      </c>
      <c r="J130" s="40" t="n">
        <f aca="false">J131</f>
        <v>200.1</v>
      </c>
    </row>
    <row r="131" s="34" customFormat="true" ht="30" hidden="false" customHeight="false" outlineLevel="0" collapsed="false">
      <c r="A131" s="38" t="s">
        <v>94</v>
      </c>
      <c r="B131" s="39" t="s">
        <v>27</v>
      </c>
      <c r="C131" s="45" t="s">
        <v>116</v>
      </c>
      <c r="D131" s="45" t="s">
        <v>121</v>
      </c>
      <c r="E131" s="45" t="s">
        <v>123</v>
      </c>
      <c r="F131" s="45" t="s">
        <v>45</v>
      </c>
      <c r="G131" s="45"/>
      <c r="H131" s="40" t="n">
        <f aca="false">H132</f>
        <v>230</v>
      </c>
      <c r="I131" s="40" t="n">
        <f aca="false">I132</f>
        <v>200</v>
      </c>
      <c r="J131" s="40" t="n">
        <f aca="false">J132</f>
        <v>200.1</v>
      </c>
    </row>
    <row r="132" s="34" customFormat="true" ht="30" hidden="false" customHeight="false" outlineLevel="0" collapsed="false">
      <c r="A132" s="38" t="s">
        <v>46</v>
      </c>
      <c r="B132" s="39" t="s">
        <v>27</v>
      </c>
      <c r="C132" s="45" t="s">
        <v>116</v>
      </c>
      <c r="D132" s="45" t="s">
        <v>121</v>
      </c>
      <c r="E132" s="45" t="s">
        <v>123</v>
      </c>
      <c r="F132" s="45" t="s">
        <v>47</v>
      </c>
      <c r="G132" s="45"/>
      <c r="H132" s="40" t="n">
        <f aca="false">H133</f>
        <v>230</v>
      </c>
      <c r="I132" s="40" t="n">
        <f aca="false">I133</f>
        <v>200</v>
      </c>
      <c r="J132" s="40" t="n">
        <f aca="false">J133</f>
        <v>200.1</v>
      </c>
    </row>
    <row r="133" s="34" customFormat="true" ht="15" hidden="false" customHeight="false" outlineLevel="0" collapsed="false">
      <c r="A133" s="72" t="s">
        <v>21</v>
      </c>
      <c r="B133" s="39" t="s">
        <v>27</v>
      </c>
      <c r="C133" s="51" t="s">
        <v>116</v>
      </c>
      <c r="D133" s="51" t="s">
        <v>121</v>
      </c>
      <c r="E133" s="51" t="s">
        <v>123</v>
      </c>
      <c r="F133" s="51" t="s">
        <v>47</v>
      </c>
      <c r="G133" s="51" t="s">
        <v>22</v>
      </c>
      <c r="H133" s="40" t="n">
        <v>230</v>
      </c>
      <c r="I133" s="43" t="n">
        <v>200</v>
      </c>
      <c r="J133" s="43" t="n">
        <v>200.1</v>
      </c>
    </row>
    <row r="134" s="34" customFormat="true" ht="15" hidden="false" customHeight="false" outlineLevel="0" collapsed="false">
      <c r="A134" s="44" t="s">
        <v>124</v>
      </c>
      <c r="B134" s="39" t="s">
        <v>27</v>
      </c>
      <c r="C134" s="45" t="s">
        <v>116</v>
      </c>
      <c r="D134" s="45" t="s">
        <v>121</v>
      </c>
      <c r="E134" s="45" t="s">
        <v>125</v>
      </c>
      <c r="F134" s="45"/>
      <c r="G134" s="45"/>
      <c r="H134" s="40" t="n">
        <f aca="false">H135</f>
        <v>149.941</v>
      </c>
      <c r="I134" s="40" t="n">
        <f aca="false">I135</f>
        <v>277.5</v>
      </c>
      <c r="J134" s="40" t="n">
        <v>200</v>
      </c>
    </row>
    <row r="135" s="34" customFormat="true" ht="30" hidden="false" customHeight="false" outlineLevel="0" collapsed="false">
      <c r="A135" s="38" t="s">
        <v>94</v>
      </c>
      <c r="B135" s="39" t="s">
        <v>27</v>
      </c>
      <c r="C135" s="45" t="s">
        <v>116</v>
      </c>
      <c r="D135" s="45" t="s">
        <v>121</v>
      </c>
      <c r="E135" s="45" t="s">
        <v>125</v>
      </c>
      <c r="F135" s="45" t="s">
        <v>45</v>
      </c>
      <c r="G135" s="45"/>
      <c r="H135" s="40" t="n">
        <f aca="false">H136</f>
        <v>149.941</v>
      </c>
      <c r="I135" s="40" t="n">
        <f aca="false">I136</f>
        <v>277.5</v>
      </c>
      <c r="J135" s="40" t="n">
        <f aca="false">J136</f>
        <v>172</v>
      </c>
    </row>
    <row r="136" s="34" customFormat="true" ht="30" hidden="false" customHeight="false" outlineLevel="0" collapsed="false">
      <c r="A136" s="38" t="s">
        <v>46</v>
      </c>
      <c r="B136" s="39" t="s">
        <v>27</v>
      </c>
      <c r="C136" s="45" t="s">
        <v>116</v>
      </c>
      <c r="D136" s="45" t="s">
        <v>121</v>
      </c>
      <c r="E136" s="45" t="s">
        <v>125</v>
      </c>
      <c r="F136" s="45" t="s">
        <v>47</v>
      </c>
      <c r="G136" s="45"/>
      <c r="H136" s="40" t="n">
        <f aca="false">H137</f>
        <v>149.941</v>
      </c>
      <c r="I136" s="40" t="n">
        <f aca="false">I137</f>
        <v>277.5</v>
      </c>
      <c r="J136" s="40" t="n">
        <f aca="false">J137</f>
        <v>172</v>
      </c>
    </row>
    <row r="137" s="34" customFormat="true" ht="15" hidden="false" customHeight="false" outlineLevel="0" collapsed="false">
      <c r="A137" s="72" t="s">
        <v>21</v>
      </c>
      <c r="B137" s="39" t="s">
        <v>27</v>
      </c>
      <c r="C137" s="51" t="s">
        <v>116</v>
      </c>
      <c r="D137" s="51" t="s">
        <v>121</v>
      </c>
      <c r="E137" s="51" t="s">
        <v>125</v>
      </c>
      <c r="F137" s="51" t="s">
        <v>47</v>
      </c>
      <c r="G137" s="51" t="s">
        <v>22</v>
      </c>
      <c r="H137" s="40" t="n">
        <v>149.941</v>
      </c>
      <c r="I137" s="43" t="n">
        <v>277.5</v>
      </c>
      <c r="J137" s="43" t="n">
        <v>172</v>
      </c>
    </row>
    <row r="138" s="34" customFormat="true" ht="15" hidden="false" customHeight="false" outlineLevel="0" collapsed="false">
      <c r="A138" s="91" t="s">
        <v>126</v>
      </c>
      <c r="B138" s="39" t="s">
        <v>27</v>
      </c>
      <c r="C138" s="51" t="s">
        <v>116</v>
      </c>
      <c r="D138" s="51" t="s">
        <v>121</v>
      </c>
      <c r="E138" s="92" t="s">
        <v>127</v>
      </c>
      <c r="F138" s="92"/>
      <c r="G138" s="92"/>
      <c r="H138" s="93" t="n">
        <f aca="false">H139</f>
        <v>35.83242</v>
      </c>
      <c r="I138" s="57"/>
      <c r="J138" s="57"/>
    </row>
    <row r="139" s="34" customFormat="true" ht="30" hidden="false" customHeight="false" outlineLevel="0" collapsed="false">
      <c r="A139" s="91" t="s">
        <v>94</v>
      </c>
      <c r="B139" s="39" t="s">
        <v>27</v>
      </c>
      <c r="C139" s="51" t="s">
        <v>116</v>
      </c>
      <c r="D139" s="51" t="s">
        <v>121</v>
      </c>
      <c r="E139" s="92" t="s">
        <v>127</v>
      </c>
      <c r="F139" s="92" t="s">
        <v>45</v>
      </c>
      <c r="G139" s="92"/>
      <c r="H139" s="93" t="n">
        <f aca="false">H140</f>
        <v>35.83242</v>
      </c>
      <c r="I139" s="57"/>
      <c r="J139" s="57"/>
    </row>
    <row r="140" s="34" customFormat="true" ht="30" hidden="false" customHeight="false" outlineLevel="0" collapsed="false">
      <c r="A140" s="91" t="s">
        <v>46</v>
      </c>
      <c r="B140" s="39" t="s">
        <v>27</v>
      </c>
      <c r="C140" s="51" t="s">
        <v>116</v>
      </c>
      <c r="D140" s="51" t="s">
        <v>121</v>
      </c>
      <c r="E140" s="92" t="s">
        <v>127</v>
      </c>
      <c r="F140" s="92" t="s">
        <v>47</v>
      </c>
      <c r="G140" s="92"/>
      <c r="H140" s="93" t="n">
        <f aca="false">H141</f>
        <v>35.83242</v>
      </c>
      <c r="I140" s="57"/>
      <c r="J140" s="57"/>
    </row>
    <row r="141" s="34" customFormat="true" ht="15" hidden="false" customHeight="false" outlineLevel="0" collapsed="false">
      <c r="A141" s="94" t="s">
        <v>24</v>
      </c>
      <c r="B141" s="39" t="s">
        <v>27</v>
      </c>
      <c r="C141" s="51" t="s">
        <v>116</v>
      </c>
      <c r="D141" s="51" t="s">
        <v>121</v>
      </c>
      <c r="E141" s="92" t="s">
        <v>127</v>
      </c>
      <c r="F141" s="95" t="s">
        <v>47</v>
      </c>
      <c r="G141" s="95" t="s">
        <v>15</v>
      </c>
      <c r="H141" s="96" t="n">
        <v>35.83242</v>
      </c>
      <c r="I141" s="57"/>
      <c r="J141" s="57"/>
    </row>
    <row r="142" s="34" customFormat="true" ht="30" hidden="false" customHeight="false" outlineLevel="0" collapsed="false">
      <c r="A142" s="85" t="s">
        <v>128</v>
      </c>
      <c r="B142" s="39" t="s">
        <v>27</v>
      </c>
      <c r="C142" s="45" t="s">
        <v>116</v>
      </c>
      <c r="D142" s="45" t="s">
        <v>121</v>
      </c>
      <c r="E142" s="45" t="s">
        <v>129</v>
      </c>
      <c r="F142" s="51"/>
      <c r="G142" s="51"/>
      <c r="H142" s="40"/>
      <c r="I142" s="57"/>
      <c r="J142" s="57"/>
    </row>
    <row r="143" s="34" customFormat="true" ht="30" hidden="false" customHeight="false" outlineLevel="0" collapsed="false">
      <c r="A143" s="38" t="s">
        <v>94</v>
      </c>
      <c r="B143" s="39" t="s">
        <v>27</v>
      </c>
      <c r="C143" s="45" t="s">
        <v>116</v>
      </c>
      <c r="D143" s="45" t="s">
        <v>121</v>
      </c>
      <c r="E143" s="45" t="s">
        <v>129</v>
      </c>
      <c r="F143" s="45" t="s">
        <v>45</v>
      </c>
      <c r="G143" s="51"/>
      <c r="H143" s="40"/>
      <c r="I143" s="57"/>
      <c r="J143" s="57"/>
    </row>
    <row r="144" s="34" customFormat="true" ht="30" hidden="false" customHeight="false" outlineLevel="0" collapsed="false">
      <c r="A144" s="38" t="s">
        <v>46</v>
      </c>
      <c r="B144" s="39" t="s">
        <v>27</v>
      </c>
      <c r="C144" s="45" t="s">
        <v>116</v>
      </c>
      <c r="D144" s="45" t="s">
        <v>121</v>
      </c>
      <c r="E144" s="45" t="s">
        <v>129</v>
      </c>
      <c r="F144" s="45" t="s">
        <v>47</v>
      </c>
      <c r="G144" s="51"/>
      <c r="H144" s="40"/>
      <c r="I144" s="57"/>
      <c r="J144" s="57"/>
    </row>
    <row r="145" s="41" customFormat="true" ht="15" hidden="false" customHeight="false" outlineLevel="0" collapsed="false">
      <c r="A145" s="42" t="s">
        <v>24</v>
      </c>
      <c r="B145" s="39" t="s">
        <v>27</v>
      </c>
      <c r="C145" s="51" t="s">
        <v>116</v>
      </c>
      <c r="D145" s="51" t="s">
        <v>121</v>
      </c>
      <c r="E145" s="51" t="s">
        <v>129</v>
      </c>
      <c r="F145" s="51" t="s">
        <v>47</v>
      </c>
      <c r="G145" s="51" t="s">
        <v>15</v>
      </c>
      <c r="H145" s="73"/>
      <c r="I145" s="50"/>
      <c r="J145" s="50"/>
    </row>
    <row r="146" s="41" customFormat="true" ht="45" hidden="false" customHeight="false" outlineLevel="0" collapsed="false">
      <c r="A146" s="86" t="s">
        <v>130</v>
      </c>
      <c r="B146" s="20" t="s">
        <v>27</v>
      </c>
      <c r="C146" s="87" t="s">
        <v>116</v>
      </c>
      <c r="D146" s="87" t="s">
        <v>121</v>
      </c>
      <c r="E146" s="87" t="s">
        <v>111</v>
      </c>
      <c r="F146" s="87"/>
      <c r="G146" s="87"/>
      <c r="H146" s="73" t="n">
        <f aca="false">H147+H159+H152</f>
        <v>1308.74181</v>
      </c>
      <c r="I146" s="73" t="n">
        <f aca="false">I147+I159</f>
        <v>1089.89899</v>
      </c>
      <c r="J146" s="73" t="n">
        <f aca="false">J147+J159</f>
        <v>1089.89899</v>
      </c>
    </row>
    <row r="147" s="41" customFormat="true" ht="75" hidden="false" customHeight="false" outlineLevel="0" collapsed="false">
      <c r="A147" s="72" t="s">
        <v>131</v>
      </c>
      <c r="B147" s="39" t="s">
        <v>27</v>
      </c>
      <c r="C147" s="51" t="s">
        <v>116</v>
      </c>
      <c r="D147" s="51" t="s">
        <v>121</v>
      </c>
      <c r="E147" s="51" t="s">
        <v>132</v>
      </c>
      <c r="F147" s="51"/>
      <c r="G147" s="51"/>
      <c r="H147" s="73" t="n">
        <f aca="false">H148</f>
        <v>79.798</v>
      </c>
      <c r="I147" s="79" t="n">
        <f aca="false">I148</f>
        <v>69.49083</v>
      </c>
      <c r="J147" s="79" t="n">
        <f aca="false">J148</f>
        <v>69.49083</v>
      </c>
    </row>
    <row r="148" s="41" customFormat="true" ht="15" hidden="false" customHeight="false" outlineLevel="0" collapsed="false">
      <c r="A148" s="44" t="s">
        <v>133</v>
      </c>
      <c r="B148" s="39" t="s">
        <v>27</v>
      </c>
      <c r="C148" s="45" t="s">
        <v>116</v>
      </c>
      <c r="D148" s="45" t="s">
        <v>121</v>
      </c>
      <c r="E148" s="45" t="s">
        <v>134</v>
      </c>
      <c r="F148" s="45"/>
      <c r="G148" s="45"/>
      <c r="H148" s="73" t="n">
        <f aca="false">H149</f>
        <v>79.798</v>
      </c>
      <c r="I148" s="79" t="n">
        <f aca="false">I149</f>
        <v>69.49083</v>
      </c>
      <c r="J148" s="79" t="n">
        <f aca="false">J149</f>
        <v>69.49083</v>
      </c>
    </row>
    <row r="149" s="41" customFormat="true" ht="30" hidden="false" customHeight="false" outlineLevel="0" collapsed="false">
      <c r="A149" s="44" t="s">
        <v>94</v>
      </c>
      <c r="B149" s="39" t="s">
        <v>27</v>
      </c>
      <c r="C149" s="45" t="s">
        <v>116</v>
      </c>
      <c r="D149" s="45" t="s">
        <v>121</v>
      </c>
      <c r="E149" s="45" t="s">
        <v>134</v>
      </c>
      <c r="F149" s="45" t="s">
        <v>45</v>
      </c>
      <c r="G149" s="45"/>
      <c r="H149" s="73" t="n">
        <f aca="false">H150</f>
        <v>79.798</v>
      </c>
      <c r="I149" s="79" t="n">
        <f aca="false">I150</f>
        <v>69.49083</v>
      </c>
      <c r="J149" s="79" t="n">
        <f aca="false">J150</f>
        <v>69.49083</v>
      </c>
    </row>
    <row r="150" s="41" customFormat="true" ht="30" hidden="false" customHeight="false" outlineLevel="0" collapsed="false">
      <c r="A150" s="44" t="s">
        <v>46</v>
      </c>
      <c r="B150" s="39" t="s">
        <v>27</v>
      </c>
      <c r="C150" s="45" t="s">
        <v>116</v>
      </c>
      <c r="D150" s="45" t="s">
        <v>121</v>
      </c>
      <c r="E150" s="45" t="s">
        <v>134</v>
      </c>
      <c r="F150" s="45" t="s">
        <v>47</v>
      </c>
      <c r="G150" s="45"/>
      <c r="H150" s="73" t="n">
        <f aca="false">H151</f>
        <v>79.798</v>
      </c>
      <c r="I150" s="79" t="n">
        <f aca="false">I151</f>
        <v>69.49083</v>
      </c>
      <c r="J150" s="79" t="n">
        <f aca="false">J151</f>
        <v>69.49083</v>
      </c>
    </row>
    <row r="151" s="41" customFormat="true" ht="15" hidden="false" customHeight="false" outlineLevel="0" collapsed="false">
      <c r="A151" s="72" t="s">
        <v>21</v>
      </c>
      <c r="B151" s="39" t="s">
        <v>27</v>
      </c>
      <c r="C151" s="51" t="s">
        <v>116</v>
      </c>
      <c r="D151" s="51" t="s">
        <v>121</v>
      </c>
      <c r="E151" s="51" t="s">
        <v>134</v>
      </c>
      <c r="F151" s="51" t="s">
        <v>47</v>
      </c>
      <c r="G151" s="51" t="s">
        <v>22</v>
      </c>
      <c r="H151" s="73" t="n">
        <v>79.798</v>
      </c>
      <c r="I151" s="79" t="n">
        <v>69.49083</v>
      </c>
      <c r="J151" s="79" t="n">
        <v>69.49083</v>
      </c>
    </row>
    <row r="152" s="41" customFormat="true" ht="35.25" hidden="false" customHeight="true" outlineLevel="0" collapsed="false">
      <c r="A152" s="72" t="s">
        <v>135</v>
      </c>
      <c r="B152" s="39" t="s">
        <v>27</v>
      </c>
      <c r="C152" s="51" t="s">
        <v>116</v>
      </c>
      <c r="D152" s="51" t="s">
        <v>121</v>
      </c>
      <c r="E152" s="51" t="s">
        <v>136</v>
      </c>
      <c r="F152" s="51"/>
      <c r="G152" s="51"/>
      <c r="H152" s="73" t="n">
        <f aca="false">H153</f>
        <v>218.84281</v>
      </c>
      <c r="I152" s="79"/>
      <c r="J152" s="97"/>
    </row>
    <row r="153" s="41" customFormat="true" ht="15" hidden="false" customHeight="false" outlineLevel="0" collapsed="false">
      <c r="A153" s="44" t="s">
        <v>133</v>
      </c>
      <c r="B153" s="39" t="s">
        <v>27</v>
      </c>
      <c r="C153" s="51" t="s">
        <v>116</v>
      </c>
      <c r="D153" s="51" t="s">
        <v>121</v>
      </c>
      <c r="E153" s="51" t="s">
        <v>137</v>
      </c>
      <c r="F153" s="51"/>
      <c r="G153" s="51"/>
      <c r="H153" s="73" t="n">
        <f aca="false">H154</f>
        <v>218.84281</v>
      </c>
      <c r="I153" s="79"/>
      <c r="J153" s="97"/>
    </row>
    <row r="154" s="41" customFormat="true" ht="30" hidden="false" customHeight="false" outlineLevel="0" collapsed="false">
      <c r="A154" s="44" t="s">
        <v>94</v>
      </c>
      <c r="B154" s="39" t="s">
        <v>27</v>
      </c>
      <c r="C154" s="51" t="s">
        <v>116</v>
      </c>
      <c r="D154" s="51" t="s">
        <v>121</v>
      </c>
      <c r="E154" s="51" t="s">
        <v>137</v>
      </c>
      <c r="F154" s="51" t="s">
        <v>45</v>
      </c>
      <c r="G154" s="51"/>
      <c r="H154" s="73" t="n">
        <f aca="false">H155</f>
        <v>218.84281</v>
      </c>
      <c r="I154" s="79"/>
      <c r="J154" s="97"/>
    </row>
    <row r="155" s="41" customFormat="true" ht="30" hidden="false" customHeight="false" outlineLevel="0" collapsed="false">
      <c r="A155" s="44" t="s">
        <v>46</v>
      </c>
      <c r="B155" s="39" t="s">
        <v>27</v>
      </c>
      <c r="C155" s="51" t="s">
        <v>116</v>
      </c>
      <c r="D155" s="51" t="s">
        <v>121</v>
      </c>
      <c r="E155" s="51" t="s">
        <v>137</v>
      </c>
      <c r="F155" s="51" t="s">
        <v>47</v>
      </c>
      <c r="G155" s="51"/>
      <c r="H155" s="73" t="n">
        <f aca="false">H156</f>
        <v>218.84281</v>
      </c>
      <c r="I155" s="79"/>
      <c r="J155" s="97"/>
    </row>
    <row r="156" s="41" customFormat="true" ht="15" hidden="false" customHeight="false" outlineLevel="0" collapsed="false">
      <c r="A156" s="72" t="s">
        <v>21</v>
      </c>
      <c r="B156" s="39" t="s">
        <v>27</v>
      </c>
      <c r="C156" s="51" t="s">
        <v>116</v>
      </c>
      <c r="D156" s="51" t="s">
        <v>121</v>
      </c>
      <c r="E156" s="51" t="s">
        <v>137</v>
      </c>
      <c r="F156" s="51" t="s">
        <v>47</v>
      </c>
      <c r="G156" s="51" t="s">
        <v>22</v>
      </c>
      <c r="H156" s="73" t="n">
        <v>218.84281</v>
      </c>
      <c r="I156" s="79"/>
      <c r="J156" s="97"/>
    </row>
    <row r="157" s="41" customFormat="true" ht="15" hidden="true" customHeight="false" outlineLevel="0" collapsed="false">
      <c r="A157" s="72"/>
      <c r="B157" s="39"/>
      <c r="C157" s="51"/>
      <c r="D157" s="51"/>
      <c r="E157" s="51"/>
      <c r="F157" s="51"/>
      <c r="G157" s="51"/>
      <c r="H157" s="73"/>
      <c r="I157" s="79"/>
      <c r="J157" s="97"/>
    </row>
    <row r="158" s="41" customFormat="true" ht="15" hidden="true" customHeight="false" outlineLevel="0" collapsed="false">
      <c r="A158" s="72"/>
      <c r="B158" s="39"/>
      <c r="C158" s="51"/>
      <c r="D158" s="51"/>
      <c r="E158" s="51"/>
      <c r="F158" s="51"/>
      <c r="G158" s="51"/>
      <c r="H158" s="73"/>
      <c r="I158" s="79"/>
      <c r="J158" s="97"/>
    </row>
    <row r="159" s="41" customFormat="true" ht="60" hidden="false" customHeight="false" outlineLevel="0" collapsed="false">
      <c r="A159" s="44" t="s">
        <v>112</v>
      </c>
      <c r="B159" s="39" t="s">
        <v>27</v>
      </c>
      <c r="C159" s="45" t="s">
        <v>116</v>
      </c>
      <c r="D159" s="45" t="s">
        <v>121</v>
      </c>
      <c r="E159" s="45" t="s">
        <v>138</v>
      </c>
      <c r="F159" s="45"/>
      <c r="G159" s="45"/>
      <c r="H159" s="73" t="n">
        <f aca="false">H160</f>
        <v>1010.101</v>
      </c>
      <c r="I159" s="73" t="n">
        <f aca="false">I160</f>
        <v>1020.40816</v>
      </c>
      <c r="J159" s="73" t="n">
        <f aca="false">J160</f>
        <v>1020.40816</v>
      </c>
    </row>
    <row r="160" s="41" customFormat="true" ht="30" hidden="false" customHeight="false" outlineLevel="0" collapsed="false">
      <c r="A160" s="44" t="s">
        <v>114</v>
      </c>
      <c r="B160" s="39" t="s">
        <v>27</v>
      </c>
      <c r="C160" s="45" t="s">
        <v>116</v>
      </c>
      <c r="D160" s="45" t="s">
        <v>121</v>
      </c>
      <c r="E160" s="45" t="s">
        <v>139</v>
      </c>
      <c r="F160" s="45"/>
      <c r="G160" s="45"/>
      <c r="H160" s="73" t="n">
        <f aca="false">H161</f>
        <v>1010.101</v>
      </c>
      <c r="I160" s="73" t="n">
        <f aca="false">I161</f>
        <v>1020.40816</v>
      </c>
      <c r="J160" s="73" t="n">
        <f aca="false">J161</f>
        <v>1020.40816</v>
      </c>
    </row>
    <row r="161" s="41" customFormat="true" ht="30" hidden="false" customHeight="false" outlineLevel="0" collapsed="false">
      <c r="A161" s="44" t="s">
        <v>94</v>
      </c>
      <c r="B161" s="39" t="s">
        <v>27</v>
      </c>
      <c r="C161" s="45" t="s">
        <v>116</v>
      </c>
      <c r="D161" s="45" t="s">
        <v>121</v>
      </c>
      <c r="E161" s="45" t="s">
        <v>139</v>
      </c>
      <c r="F161" s="45" t="s">
        <v>45</v>
      </c>
      <c r="G161" s="45"/>
      <c r="H161" s="73" t="n">
        <f aca="false">H162</f>
        <v>1010.101</v>
      </c>
      <c r="I161" s="73" t="n">
        <f aca="false">I162</f>
        <v>1020.40816</v>
      </c>
      <c r="J161" s="73" t="n">
        <f aca="false">J162</f>
        <v>1020.40816</v>
      </c>
    </row>
    <row r="162" s="41" customFormat="true" ht="30" hidden="false" customHeight="false" outlineLevel="0" collapsed="false">
      <c r="A162" s="44" t="s">
        <v>46</v>
      </c>
      <c r="B162" s="39" t="s">
        <v>27</v>
      </c>
      <c r="C162" s="45" t="s">
        <v>116</v>
      </c>
      <c r="D162" s="45" t="s">
        <v>121</v>
      </c>
      <c r="E162" s="45" t="s">
        <v>139</v>
      </c>
      <c r="F162" s="45" t="s">
        <v>47</v>
      </c>
      <c r="G162" s="45"/>
      <c r="H162" s="73" t="n">
        <f aca="false">H163+H167+H168</f>
        <v>1010.101</v>
      </c>
      <c r="I162" s="73" t="n">
        <f aca="false">I163+I167+I168</f>
        <v>1020.40816</v>
      </c>
      <c r="J162" s="73" t="n">
        <f aca="false">J163+J167+J168</f>
        <v>1020.40816</v>
      </c>
    </row>
    <row r="163" s="41" customFormat="true" ht="15" hidden="false" customHeight="false" outlineLevel="0" collapsed="false">
      <c r="A163" s="72" t="s">
        <v>21</v>
      </c>
      <c r="B163" s="39" t="s">
        <v>27</v>
      </c>
      <c r="C163" s="51" t="s">
        <v>116</v>
      </c>
      <c r="D163" s="51" t="s">
        <v>121</v>
      </c>
      <c r="E163" s="51" t="s">
        <v>139</v>
      </c>
      <c r="F163" s="51" t="s">
        <v>47</v>
      </c>
      <c r="G163" s="51" t="s">
        <v>22</v>
      </c>
      <c r="H163" s="73" t="n">
        <v>10.101</v>
      </c>
      <c r="I163" s="79" t="n">
        <v>20.40816</v>
      </c>
      <c r="J163" s="79" t="n">
        <v>20.40816</v>
      </c>
    </row>
    <row r="164" s="41" customFormat="true" ht="15" hidden="true" customHeight="false" outlineLevel="0" collapsed="false">
      <c r="A164" s="72"/>
      <c r="B164" s="39"/>
      <c r="C164" s="51"/>
      <c r="D164" s="51"/>
      <c r="E164" s="51"/>
      <c r="F164" s="51"/>
      <c r="G164" s="51"/>
      <c r="H164" s="73"/>
      <c r="I164" s="50"/>
      <c r="J164" s="50"/>
    </row>
    <row r="165" s="41" customFormat="true" ht="15" hidden="true" customHeight="false" outlineLevel="0" collapsed="false">
      <c r="A165" s="72"/>
      <c r="B165" s="39"/>
      <c r="C165" s="51"/>
      <c r="D165" s="51"/>
      <c r="E165" s="51"/>
      <c r="F165" s="51"/>
      <c r="G165" s="51"/>
      <c r="H165" s="73"/>
      <c r="I165" s="50"/>
      <c r="J165" s="50"/>
    </row>
    <row r="166" s="41" customFormat="true" ht="15" hidden="true" customHeight="false" outlineLevel="0" collapsed="false">
      <c r="A166" s="72"/>
      <c r="B166" s="39"/>
      <c r="C166" s="51"/>
      <c r="D166" s="51"/>
      <c r="E166" s="51"/>
      <c r="F166" s="51"/>
      <c r="G166" s="51"/>
      <c r="H166" s="73"/>
      <c r="I166" s="50"/>
      <c r="J166" s="50"/>
    </row>
    <row r="167" s="41" customFormat="true" ht="15" hidden="false" customHeight="false" outlineLevel="0" collapsed="false">
      <c r="A167" s="72" t="s">
        <v>23</v>
      </c>
      <c r="B167" s="39" t="s">
        <v>27</v>
      </c>
      <c r="C167" s="51" t="s">
        <v>116</v>
      </c>
      <c r="D167" s="51" t="s">
        <v>121</v>
      </c>
      <c r="E167" s="51" t="s">
        <v>139</v>
      </c>
      <c r="F167" s="51" t="s">
        <v>47</v>
      </c>
      <c r="G167" s="51" t="s">
        <v>14</v>
      </c>
      <c r="H167" s="73" t="n">
        <v>990</v>
      </c>
      <c r="I167" s="79" t="n">
        <v>980</v>
      </c>
      <c r="J167" s="79" t="n">
        <v>980</v>
      </c>
    </row>
    <row r="168" s="41" customFormat="true" ht="15" hidden="false" customHeight="false" outlineLevel="0" collapsed="false">
      <c r="A168" s="72" t="s">
        <v>25</v>
      </c>
      <c r="B168" s="39" t="s">
        <v>27</v>
      </c>
      <c r="C168" s="51" t="s">
        <v>116</v>
      </c>
      <c r="D168" s="51" t="s">
        <v>121</v>
      </c>
      <c r="E168" s="51" t="s">
        <v>139</v>
      </c>
      <c r="F168" s="51" t="s">
        <v>47</v>
      </c>
      <c r="G168" s="51" t="s">
        <v>16</v>
      </c>
      <c r="H168" s="73" t="n">
        <v>10</v>
      </c>
      <c r="I168" s="79" t="n">
        <v>20</v>
      </c>
      <c r="J168" s="79" t="n">
        <v>20</v>
      </c>
    </row>
    <row r="169" s="41" customFormat="true" ht="15" hidden="true" customHeight="false" outlineLevel="0" collapsed="false">
      <c r="A169" s="42"/>
      <c r="B169" s="39"/>
      <c r="C169" s="51"/>
      <c r="D169" s="51"/>
      <c r="E169" s="51"/>
      <c r="F169" s="51"/>
      <c r="G169" s="51"/>
      <c r="H169" s="73"/>
      <c r="I169" s="50"/>
      <c r="J169" s="50"/>
    </row>
    <row r="170" s="34" customFormat="true" ht="15" hidden="false" customHeight="false" outlineLevel="0" collapsed="false">
      <c r="A170" s="35" t="s">
        <v>140</v>
      </c>
      <c r="B170" s="36" t="s">
        <v>27</v>
      </c>
      <c r="C170" s="36" t="s">
        <v>141</v>
      </c>
      <c r="D170" s="36"/>
      <c r="E170" s="36"/>
      <c r="F170" s="36"/>
      <c r="G170" s="36"/>
      <c r="H170" s="37" t="n">
        <f aca="false">H171</f>
        <v>10</v>
      </c>
      <c r="I170" s="37" t="n">
        <f aca="false">I171</f>
        <v>10</v>
      </c>
      <c r="J170" s="37" t="n">
        <f aca="false">J171</f>
        <v>10</v>
      </c>
    </row>
    <row r="171" s="34" customFormat="true" ht="17.25" hidden="false" customHeight="true" outlineLevel="0" collapsed="false">
      <c r="A171" s="38" t="s">
        <v>142</v>
      </c>
      <c r="B171" s="39" t="s">
        <v>27</v>
      </c>
      <c r="C171" s="39" t="s">
        <v>141</v>
      </c>
      <c r="D171" s="39" t="s">
        <v>143</v>
      </c>
      <c r="E171" s="39"/>
      <c r="F171" s="39"/>
      <c r="G171" s="39"/>
      <c r="H171" s="40" t="n">
        <f aca="false">H172</f>
        <v>10</v>
      </c>
      <c r="I171" s="40" t="n">
        <f aca="false">I172</f>
        <v>10</v>
      </c>
      <c r="J171" s="40" t="n">
        <f aca="false">J172</f>
        <v>10</v>
      </c>
    </row>
    <row r="172" s="34" customFormat="true" ht="15" hidden="false" customHeight="false" outlineLevel="0" collapsed="false">
      <c r="A172" s="38" t="s">
        <v>32</v>
      </c>
      <c r="B172" s="39" t="s">
        <v>27</v>
      </c>
      <c r="C172" s="92" t="s">
        <v>141</v>
      </c>
      <c r="D172" s="92" t="s">
        <v>143</v>
      </c>
      <c r="E172" s="45" t="s">
        <v>33</v>
      </c>
      <c r="F172" s="39"/>
      <c r="G172" s="39"/>
      <c r="H172" s="40" t="n">
        <f aca="false">H173</f>
        <v>10</v>
      </c>
      <c r="I172" s="40" t="n">
        <f aca="false">I173</f>
        <v>10</v>
      </c>
      <c r="J172" s="40" t="n">
        <f aca="false">J173</f>
        <v>10</v>
      </c>
    </row>
    <row r="173" s="34" customFormat="true" ht="15" hidden="false" customHeight="false" outlineLevel="0" collapsed="false">
      <c r="A173" s="91" t="s">
        <v>144</v>
      </c>
      <c r="B173" s="39" t="s">
        <v>27</v>
      </c>
      <c r="C173" s="92" t="s">
        <v>141</v>
      </c>
      <c r="D173" s="92" t="s">
        <v>143</v>
      </c>
      <c r="E173" s="39" t="s">
        <v>145</v>
      </c>
      <c r="F173" s="92"/>
      <c r="G173" s="92"/>
      <c r="H173" s="40" t="n">
        <f aca="false">H174</f>
        <v>10</v>
      </c>
      <c r="I173" s="40" t="n">
        <f aca="false">I174</f>
        <v>10</v>
      </c>
      <c r="J173" s="40" t="n">
        <f aca="false">J174</f>
        <v>10</v>
      </c>
    </row>
    <row r="174" s="34" customFormat="true" ht="30" hidden="false" customHeight="false" outlineLevel="0" collapsed="false">
      <c r="A174" s="38" t="s">
        <v>94</v>
      </c>
      <c r="B174" s="39" t="s">
        <v>27</v>
      </c>
      <c r="C174" s="39" t="s">
        <v>141</v>
      </c>
      <c r="D174" s="39" t="s">
        <v>143</v>
      </c>
      <c r="E174" s="39" t="s">
        <v>145</v>
      </c>
      <c r="F174" s="39" t="s">
        <v>45</v>
      </c>
      <c r="G174" s="39"/>
      <c r="H174" s="40" t="n">
        <f aca="false">H175</f>
        <v>10</v>
      </c>
      <c r="I174" s="40" t="n">
        <f aca="false">I175</f>
        <v>10</v>
      </c>
      <c r="J174" s="40" t="n">
        <f aca="false">J175</f>
        <v>10</v>
      </c>
    </row>
    <row r="175" s="34" customFormat="true" ht="30" hidden="false" customHeight="false" outlineLevel="0" collapsed="false">
      <c r="A175" s="38" t="s">
        <v>46</v>
      </c>
      <c r="B175" s="39" t="s">
        <v>27</v>
      </c>
      <c r="C175" s="39" t="s">
        <v>141</v>
      </c>
      <c r="D175" s="39" t="s">
        <v>143</v>
      </c>
      <c r="E175" s="39" t="s">
        <v>145</v>
      </c>
      <c r="F175" s="39" t="s">
        <v>47</v>
      </c>
      <c r="G175" s="39"/>
      <c r="H175" s="40" t="n">
        <f aca="false">H176</f>
        <v>10</v>
      </c>
      <c r="I175" s="40" t="n">
        <f aca="false">I176</f>
        <v>10</v>
      </c>
      <c r="J175" s="40" t="n">
        <f aca="false">J176</f>
        <v>10</v>
      </c>
    </row>
    <row r="176" s="34" customFormat="true" ht="15" hidden="false" customHeight="false" outlineLevel="0" collapsed="false">
      <c r="A176" s="42" t="s">
        <v>21</v>
      </c>
      <c r="B176" s="39" t="s">
        <v>27</v>
      </c>
      <c r="C176" s="53" t="s">
        <v>141</v>
      </c>
      <c r="D176" s="53" t="s">
        <v>143</v>
      </c>
      <c r="E176" s="39" t="s">
        <v>145</v>
      </c>
      <c r="F176" s="53" t="s">
        <v>47</v>
      </c>
      <c r="G176" s="53" t="s">
        <v>22</v>
      </c>
      <c r="H176" s="40" t="n">
        <v>10</v>
      </c>
      <c r="I176" s="43" t="n">
        <v>10</v>
      </c>
      <c r="J176" s="43" t="n">
        <v>10</v>
      </c>
    </row>
    <row r="177" s="41" customFormat="true" ht="15" hidden="false" customHeight="false" outlineLevel="0" collapsed="false">
      <c r="A177" s="35" t="s">
        <v>146</v>
      </c>
      <c r="B177" s="36" t="s">
        <v>27</v>
      </c>
      <c r="C177" s="36" t="s">
        <v>147</v>
      </c>
      <c r="D177" s="36"/>
      <c r="E177" s="36"/>
      <c r="F177" s="36"/>
      <c r="G177" s="36"/>
      <c r="H177" s="37" t="n">
        <f aca="false">H178</f>
        <v>400</v>
      </c>
      <c r="I177" s="37"/>
      <c r="J177" s="37"/>
    </row>
    <row r="178" s="34" customFormat="true" ht="15" hidden="false" customHeight="false" outlineLevel="0" collapsed="false">
      <c r="A178" s="44" t="s">
        <v>148</v>
      </c>
      <c r="B178" s="39" t="s">
        <v>27</v>
      </c>
      <c r="C178" s="45" t="s">
        <v>147</v>
      </c>
      <c r="D178" s="45" t="s">
        <v>149</v>
      </c>
      <c r="E178" s="45"/>
      <c r="F178" s="45"/>
      <c r="G178" s="45"/>
      <c r="H178" s="46" t="n">
        <f aca="false">H179</f>
        <v>400</v>
      </c>
      <c r="I178" s="46"/>
      <c r="J178" s="46"/>
    </row>
    <row r="179" s="34" customFormat="true" ht="15" hidden="false" customHeight="false" outlineLevel="0" collapsed="false">
      <c r="A179" s="44" t="s">
        <v>32</v>
      </c>
      <c r="B179" s="39" t="s">
        <v>27</v>
      </c>
      <c r="C179" s="45" t="s">
        <v>147</v>
      </c>
      <c r="D179" s="45" t="s">
        <v>149</v>
      </c>
      <c r="E179" s="45" t="s">
        <v>33</v>
      </c>
      <c r="F179" s="45"/>
      <c r="G179" s="45"/>
      <c r="H179" s="46" t="n">
        <f aca="false">H180</f>
        <v>400</v>
      </c>
      <c r="I179" s="46"/>
      <c r="J179" s="46"/>
    </row>
    <row r="180" s="34" customFormat="true" ht="30" hidden="false" customHeight="false" outlineLevel="0" collapsed="false">
      <c r="A180" s="44" t="s">
        <v>150</v>
      </c>
      <c r="B180" s="39" t="s">
        <v>27</v>
      </c>
      <c r="C180" s="45" t="s">
        <v>147</v>
      </c>
      <c r="D180" s="45" t="s">
        <v>149</v>
      </c>
      <c r="E180" s="45" t="s">
        <v>151</v>
      </c>
      <c r="F180" s="45"/>
      <c r="G180" s="45"/>
      <c r="H180" s="46" t="n">
        <f aca="false">H181</f>
        <v>400</v>
      </c>
      <c r="I180" s="46"/>
      <c r="J180" s="46"/>
    </row>
    <row r="181" s="34" customFormat="true" ht="15" hidden="false" customHeight="false" outlineLevel="0" collapsed="false">
      <c r="A181" s="44" t="s">
        <v>58</v>
      </c>
      <c r="B181" s="39" t="s">
        <v>27</v>
      </c>
      <c r="C181" s="45" t="s">
        <v>147</v>
      </c>
      <c r="D181" s="45" t="s">
        <v>149</v>
      </c>
      <c r="E181" s="45" t="s">
        <v>151</v>
      </c>
      <c r="F181" s="45" t="s">
        <v>59</v>
      </c>
      <c r="G181" s="45"/>
      <c r="H181" s="46" t="n">
        <f aca="false">H182</f>
        <v>400</v>
      </c>
      <c r="I181" s="46"/>
      <c r="J181" s="46"/>
    </row>
    <row r="182" s="34" customFormat="true" ht="15" hidden="false" customHeight="false" outlineLevel="0" collapsed="false">
      <c r="A182" s="44" t="s">
        <v>60</v>
      </c>
      <c r="B182" s="39" t="s">
        <v>27</v>
      </c>
      <c r="C182" s="45" t="s">
        <v>147</v>
      </c>
      <c r="D182" s="45" t="s">
        <v>149</v>
      </c>
      <c r="E182" s="45" t="s">
        <v>151</v>
      </c>
      <c r="F182" s="45" t="s">
        <v>61</v>
      </c>
      <c r="G182" s="45"/>
      <c r="H182" s="46" t="n">
        <f aca="false">H183</f>
        <v>400</v>
      </c>
      <c r="I182" s="46"/>
      <c r="J182" s="46"/>
    </row>
    <row r="183" s="34" customFormat="true" ht="12.6" hidden="false" customHeight="true" outlineLevel="0" collapsed="false">
      <c r="A183" s="72" t="s">
        <v>21</v>
      </c>
      <c r="B183" s="39" t="s">
        <v>27</v>
      </c>
      <c r="C183" s="45" t="s">
        <v>147</v>
      </c>
      <c r="D183" s="45" t="s">
        <v>149</v>
      </c>
      <c r="E183" s="45" t="s">
        <v>151</v>
      </c>
      <c r="F183" s="45" t="s">
        <v>61</v>
      </c>
      <c r="G183" s="45" t="s">
        <v>22</v>
      </c>
      <c r="H183" s="40" t="n">
        <v>400</v>
      </c>
      <c r="I183" s="43"/>
      <c r="J183" s="43"/>
    </row>
    <row r="184" s="41" customFormat="true" ht="17.45" hidden="false" customHeight="true" outlineLevel="0" collapsed="false">
      <c r="A184" s="35" t="s">
        <v>152</v>
      </c>
      <c r="B184" s="36" t="s">
        <v>27</v>
      </c>
      <c r="C184" s="36" t="s">
        <v>153</v>
      </c>
      <c r="D184" s="36"/>
      <c r="E184" s="36"/>
      <c r="F184" s="36"/>
      <c r="G184" s="36"/>
      <c r="H184" s="37" t="n">
        <f aca="false">H185</f>
        <v>200</v>
      </c>
      <c r="I184" s="37" t="n">
        <f aca="false">I185</f>
        <v>200</v>
      </c>
      <c r="J184" s="37" t="n">
        <f aca="false">J185</f>
        <v>200</v>
      </c>
    </row>
    <row r="185" s="34" customFormat="true" ht="15" hidden="false" customHeight="false" outlineLevel="0" collapsed="false">
      <c r="A185" s="44" t="s">
        <v>154</v>
      </c>
      <c r="B185" s="39" t="s">
        <v>27</v>
      </c>
      <c r="C185" s="45" t="s">
        <v>153</v>
      </c>
      <c r="D185" s="45" t="s">
        <v>155</v>
      </c>
      <c r="E185" s="45"/>
      <c r="F185" s="45"/>
      <c r="G185" s="45"/>
      <c r="H185" s="46" t="n">
        <f aca="false">H186</f>
        <v>200</v>
      </c>
      <c r="I185" s="46" t="n">
        <f aca="false">I186</f>
        <v>200</v>
      </c>
      <c r="J185" s="46" t="n">
        <f aca="false">J186</f>
        <v>200</v>
      </c>
    </row>
    <row r="186" s="34" customFormat="true" ht="15" hidden="false" customHeight="false" outlineLevel="0" collapsed="false">
      <c r="A186" s="44" t="s">
        <v>32</v>
      </c>
      <c r="B186" s="39" t="s">
        <v>27</v>
      </c>
      <c r="C186" s="45" t="s">
        <v>153</v>
      </c>
      <c r="D186" s="45" t="s">
        <v>155</v>
      </c>
      <c r="E186" s="45" t="s">
        <v>33</v>
      </c>
      <c r="F186" s="45"/>
      <c r="G186" s="45"/>
      <c r="H186" s="46" t="n">
        <f aca="false">H187</f>
        <v>200</v>
      </c>
      <c r="I186" s="46" t="n">
        <f aca="false">I187</f>
        <v>200</v>
      </c>
      <c r="J186" s="46" t="n">
        <f aca="false">J187</f>
        <v>200</v>
      </c>
    </row>
    <row r="187" s="34" customFormat="true" ht="15" hidden="false" customHeight="false" outlineLevel="0" collapsed="false">
      <c r="A187" s="44" t="s">
        <v>156</v>
      </c>
      <c r="B187" s="39" t="s">
        <v>27</v>
      </c>
      <c r="C187" s="45" t="s">
        <v>153</v>
      </c>
      <c r="D187" s="45" t="s">
        <v>155</v>
      </c>
      <c r="E187" s="45" t="s">
        <v>157</v>
      </c>
      <c r="F187" s="45"/>
      <c r="G187" s="45"/>
      <c r="H187" s="46" t="n">
        <f aca="false">H188</f>
        <v>200</v>
      </c>
      <c r="I187" s="46" t="n">
        <f aca="false">I188</f>
        <v>200</v>
      </c>
      <c r="J187" s="46" t="n">
        <f aca="false">J188</f>
        <v>200</v>
      </c>
    </row>
    <row r="188" s="34" customFormat="true" ht="15" hidden="false" customHeight="false" outlineLevel="0" collapsed="false">
      <c r="A188" s="44" t="s">
        <v>82</v>
      </c>
      <c r="B188" s="39" t="s">
        <v>27</v>
      </c>
      <c r="C188" s="45" t="s">
        <v>153</v>
      </c>
      <c r="D188" s="45" t="s">
        <v>155</v>
      </c>
      <c r="E188" s="45" t="s">
        <v>157</v>
      </c>
      <c r="F188" s="45" t="s">
        <v>83</v>
      </c>
      <c r="G188" s="45"/>
      <c r="H188" s="46" t="n">
        <f aca="false">H189</f>
        <v>200</v>
      </c>
      <c r="I188" s="46" t="n">
        <f aca="false">I189</f>
        <v>200</v>
      </c>
      <c r="J188" s="46" t="n">
        <f aca="false">J189</f>
        <v>200</v>
      </c>
    </row>
    <row r="189" s="34" customFormat="true" ht="15" hidden="false" customHeight="false" outlineLevel="0" collapsed="false">
      <c r="A189" s="44" t="s">
        <v>158</v>
      </c>
      <c r="B189" s="39" t="s">
        <v>27</v>
      </c>
      <c r="C189" s="45" t="s">
        <v>153</v>
      </c>
      <c r="D189" s="45" t="s">
        <v>155</v>
      </c>
      <c r="E189" s="45" t="s">
        <v>157</v>
      </c>
      <c r="F189" s="45" t="s">
        <v>159</v>
      </c>
      <c r="G189" s="45"/>
      <c r="H189" s="46" t="n">
        <f aca="false">H190</f>
        <v>200</v>
      </c>
      <c r="I189" s="46" t="n">
        <f aca="false">I190</f>
        <v>200</v>
      </c>
      <c r="J189" s="46" t="n">
        <f aca="false">J190</f>
        <v>200</v>
      </c>
    </row>
    <row r="190" s="41" customFormat="true" ht="15" hidden="false" customHeight="false" outlineLevel="0" collapsed="false">
      <c r="A190" s="72" t="s">
        <v>21</v>
      </c>
      <c r="B190" s="39" t="s">
        <v>27</v>
      </c>
      <c r="C190" s="45" t="s">
        <v>153</v>
      </c>
      <c r="D190" s="45" t="s">
        <v>155</v>
      </c>
      <c r="E190" s="45" t="s">
        <v>157</v>
      </c>
      <c r="F190" s="45" t="s">
        <v>159</v>
      </c>
      <c r="G190" s="45" t="s">
        <v>22</v>
      </c>
      <c r="H190" s="46" t="n">
        <v>200</v>
      </c>
      <c r="I190" s="98" t="n">
        <v>200</v>
      </c>
      <c r="J190" s="98" t="n">
        <v>200</v>
      </c>
    </row>
    <row r="191" s="34" customFormat="true" ht="15" hidden="false" customHeight="false" outlineLevel="0" collapsed="false">
      <c r="A191" s="35" t="s">
        <v>160</v>
      </c>
      <c r="B191" s="36" t="s">
        <v>27</v>
      </c>
      <c r="C191" s="36" t="s">
        <v>161</v>
      </c>
      <c r="D191" s="36"/>
      <c r="E191" s="36"/>
      <c r="F191" s="36"/>
      <c r="G191" s="36"/>
      <c r="H191" s="37" t="n">
        <f aca="false">H192</f>
        <v>30</v>
      </c>
      <c r="I191" s="37" t="n">
        <f aca="false">I192</f>
        <v>30</v>
      </c>
      <c r="J191" s="37" t="n">
        <f aca="false">J192</f>
        <v>30</v>
      </c>
    </row>
    <row r="192" s="34" customFormat="true" ht="15" hidden="false" customHeight="false" outlineLevel="0" collapsed="false">
      <c r="A192" s="38" t="s">
        <v>162</v>
      </c>
      <c r="B192" s="39" t="s">
        <v>27</v>
      </c>
      <c r="C192" s="39" t="s">
        <v>161</v>
      </c>
      <c r="D192" s="39" t="s">
        <v>163</v>
      </c>
      <c r="E192" s="39"/>
      <c r="F192" s="39"/>
      <c r="G192" s="39"/>
      <c r="H192" s="40" t="n">
        <f aca="false">H193</f>
        <v>30</v>
      </c>
      <c r="I192" s="40" t="n">
        <f aca="false">I193</f>
        <v>30</v>
      </c>
      <c r="J192" s="40" t="n">
        <f aca="false">J193</f>
        <v>30</v>
      </c>
    </row>
    <row r="193" s="41" customFormat="true" ht="15" hidden="false" customHeight="false" outlineLevel="0" collapsed="false">
      <c r="A193" s="44" t="s">
        <v>32</v>
      </c>
      <c r="B193" s="39" t="s">
        <v>27</v>
      </c>
      <c r="C193" s="39" t="s">
        <v>161</v>
      </c>
      <c r="D193" s="39" t="s">
        <v>163</v>
      </c>
      <c r="E193" s="45" t="s">
        <v>33</v>
      </c>
      <c r="F193" s="39"/>
      <c r="G193" s="39"/>
      <c r="H193" s="40" t="n">
        <f aca="false">H194</f>
        <v>30</v>
      </c>
      <c r="I193" s="40" t="n">
        <f aca="false">I194</f>
        <v>30</v>
      </c>
      <c r="J193" s="40" t="n">
        <f aca="false">J194</f>
        <v>30</v>
      </c>
    </row>
    <row r="194" s="41" customFormat="true" ht="15" hidden="false" customHeight="false" outlineLevel="0" collapsed="false">
      <c r="A194" s="38" t="s">
        <v>164</v>
      </c>
      <c r="B194" s="39" t="s">
        <v>27</v>
      </c>
      <c r="C194" s="39" t="s">
        <v>161</v>
      </c>
      <c r="D194" s="39" t="s">
        <v>163</v>
      </c>
      <c r="E194" s="39" t="s">
        <v>165</v>
      </c>
      <c r="F194" s="39"/>
      <c r="G194" s="39"/>
      <c r="H194" s="40" t="n">
        <f aca="false">H195+H199</f>
        <v>30</v>
      </c>
      <c r="I194" s="40" t="n">
        <f aca="false">I199</f>
        <v>30</v>
      </c>
      <c r="J194" s="40" t="n">
        <f aca="false">J199</f>
        <v>30</v>
      </c>
    </row>
    <row r="195" s="41" customFormat="true" ht="60" hidden="false" customHeight="false" outlineLevel="0" collapsed="false">
      <c r="A195" s="38" t="s">
        <v>166</v>
      </c>
      <c r="B195" s="39" t="s">
        <v>27</v>
      </c>
      <c r="C195" s="39" t="s">
        <v>161</v>
      </c>
      <c r="D195" s="39" t="s">
        <v>163</v>
      </c>
      <c r="E195" s="39" t="s">
        <v>165</v>
      </c>
      <c r="F195" s="39" t="s">
        <v>37</v>
      </c>
      <c r="G195" s="39"/>
      <c r="H195" s="40" t="n">
        <f aca="false">H196</f>
        <v>5</v>
      </c>
      <c r="I195" s="40"/>
      <c r="J195" s="40"/>
    </row>
    <row r="196" s="41" customFormat="true" ht="33" hidden="false" customHeight="true" outlineLevel="0" collapsed="false">
      <c r="A196" s="99" t="s">
        <v>38</v>
      </c>
      <c r="B196" s="39" t="s">
        <v>27</v>
      </c>
      <c r="C196" s="39" t="s">
        <v>161</v>
      </c>
      <c r="D196" s="39" t="s">
        <v>163</v>
      </c>
      <c r="E196" s="39" t="s">
        <v>165</v>
      </c>
      <c r="F196" s="39" t="s">
        <v>39</v>
      </c>
      <c r="G196" s="39"/>
      <c r="H196" s="40" t="n">
        <f aca="false">H197</f>
        <v>5</v>
      </c>
      <c r="I196" s="40"/>
      <c r="J196" s="40"/>
    </row>
    <row r="197" s="41" customFormat="true" ht="18" hidden="false" customHeight="true" outlineLevel="0" collapsed="false">
      <c r="A197" s="72" t="s">
        <v>21</v>
      </c>
      <c r="B197" s="39" t="s">
        <v>27</v>
      </c>
      <c r="C197" s="39" t="s">
        <v>161</v>
      </c>
      <c r="D197" s="39" t="s">
        <v>163</v>
      </c>
      <c r="E197" s="39" t="s">
        <v>165</v>
      </c>
      <c r="F197" s="39" t="s">
        <v>39</v>
      </c>
      <c r="G197" s="39" t="s">
        <v>22</v>
      </c>
      <c r="H197" s="40" t="n">
        <v>5</v>
      </c>
      <c r="I197" s="40"/>
      <c r="J197" s="40"/>
    </row>
    <row r="198" s="41" customFormat="true" ht="18" hidden="true" customHeight="true" outlineLevel="0" collapsed="false">
      <c r="A198" s="38"/>
      <c r="B198" s="39" t="s">
        <v>27</v>
      </c>
      <c r="C198" s="39" t="s">
        <v>161</v>
      </c>
      <c r="D198" s="39" t="s">
        <v>163</v>
      </c>
      <c r="E198" s="39" t="s">
        <v>165</v>
      </c>
      <c r="F198" s="39"/>
      <c r="G198" s="39"/>
      <c r="H198" s="40"/>
      <c r="I198" s="40"/>
      <c r="J198" s="40"/>
    </row>
    <row r="199" s="34" customFormat="true" ht="24" hidden="false" customHeight="true" outlineLevel="0" collapsed="false">
      <c r="A199" s="38" t="s">
        <v>94</v>
      </c>
      <c r="B199" s="39" t="s">
        <v>27</v>
      </c>
      <c r="C199" s="39" t="s">
        <v>161</v>
      </c>
      <c r="D199" s="39" t="s">
        <v>163</v>
      </c>
      <c r="E199" s="39" t="s">
        <v>165</v>
      </c>
      <c r="F199" s="39" t="s">
        <v>45</v>
      </c>
      <c r="G199" s="39"/>
      <c r="H199" s="40" t="n">
        <f aca="false">H200</f>
        <v>25</v>
      </c>
      <c r="I199" s="40" t="n">
        <f aca="false">I200</f>
        <v>30</v>
      </c>
      <c r="J199" s="40" t="n">
        <f aca="false">J200</f>
        <v>30</v>
      </c>
    </row>
    <row r="200" s="34" customFormat="true" ht="30" hidden="false" customHeight="false" outlineLevel="0" collapsed="false">
      <c r="A200" s="38" t="s">
        <v>46</v>
      </c>
      <c r="B200" s="39" t="s">
        <v>27</v>
      </c>
      <c r="C200" s="39" t="s">
        <v>161</v>
      </c>
      <c r="D200" s="39" t="s">
        <v>163</v>
      </c>
      <c r="E200" s="39" t="s">
        <v>165</v>
      </c>
      <c r="F200" s="39" t="s">
        <v>47</v>
      </c>
      <c r="G200" s="39"/>
      <c r="H200" s="40" t="n">
        <f aca="false">H201</f>
        <v>25</v>
      </c>
      <c r="I200" s="40" t="n">
        <f aca="false">I201</f>
        <v>30</v>
      </c>
      <c r="J200" s="40" t="n">
        <f aca="false">J201</f>
        <v>30</v>
      </c>
    </row>
    <row r="201" s="34" customFormat="true" ht="15" hidden="false" customHeight="false" outlineLevel="0" collapsed="false">
      <c r="A201" s="42" t="s">
        <v>21</v>
      </c>
      <c r="B201" s="39" t="s">
        <v>27</v>
      </c>
      <c r="C201" s="53" t="s">
        <v>161</v>
      </c>
      <c r="D201" s="53" t="s">
        <v>163</v>
      </c>
      <c r="E201" s="39" t="s">
        <v>165</v>
      </c>
      <c r="F201" s="53" t="s">
        <v>47</v>
      </c>
      <c r="G201" s="53" t="s">
        <v>22</v>
      </c>
      <c r="H201" s="73" t="n">
        <v>25</v>
      </c>
      <c r="I201" s="43" t="n">
        <v>30</v>
      </c>
      <c r="J201" s="43" t="n">
        <v>30</v>
      </c>
    </row>
    <row r="202" s="34" customFormat="true" ht="15" hidden="true" customHeight="false" outlineLevel="0" collapsed="false">
      <c r="A202" s="42"/>
      <c r="B202" s="39"/>
      <c r="C202" s="53"/>
      <c r="D202" s="53"/>
      <c r="E202" s="39"/>
      <c r="F202" s="53"/>
      <c r="G202" s="53"/>
      <c r="H202" s="73"/>
      <c r="I202" s="43"/>
      <c r="J202" s="43"/>
    </row>
    <row r="203" s="34" customFormat="true" ht="15" hidden="true" customHeight="false" outlineLevel="0" collapsed="false">
      <c r="A203" s="42"/>
      <c r="B203" s="39"/>
      <c r="C203" s="53"/>
      <c r="D203" s="53"/>
      <c r="E203" s="39"/>
      <c r="F203" s="53"/>
      <c r="G203" s="53"/>
      <c r="H203" s="73"/>
      <c r="I203" s="43"/>
      <c r="J203" s="43"/>
    </row>
    <row r="204" s="34" customFormat="true" ht="15" hidden="true" customHeight="false" outlineLevel="0" collapsed="false">
      <c r="A204" s="42"/>
      <c r="B204" s="39"/>
      <c r="C204" s="53"/>
      <c r="D204" s="53"/>
      <c r="E204" s="39"/>
      <c r="F204" s="53"/>
      <c r="G204" s="53"/>
      <c r="H204" s="73"/>
      <c r="I204" s="43"/>
      <c r="J204" s="43"/>
    </row>
    <row r="205" s="34" customFormat="true" ht="15" hidden="true" customHeight="false" outlineLevel="0" collapsed="false">
      <c r="A205" s="42"/>
      <c r="B205" s="39"/>
      <c r="C205" s="53"/>
      <c r="D205" s="53"/>
      <c r="E205" s="39"/>
      <c r="F205" s="53"/>
      <c r="G205" s="53"/>
      <c r="H205" s="73"/>
      <c r="I205" s="43"/>
      <c r="J205" s="43"/>
    </row>
    <row r="206" customFormat="false" ht="28.5" hidden="false" customHeight="false" outlineLevel="0" collapsed="false">
      <c r="A206" s="100" t="s">
        <v>167</v>
      </c>
      <c r="B206" s="36" t="s">
        <v>27</v>
      </c>
      <c r="C206" s="101" t="s">
        <v>168</v>
      </c>
      <c r="D206" s="101"/>
      <c r="E206" s="101"/>
      <c r="F206" s="101"/>
      <c r="G206" s="101"/>
      <c r="H206" s="102" t="n">
        <f aca="false">H207</f>
        <v>2</v>
      </c>
      <c r="I206" s="102" t="n">
        <f aca="false">I207</f>
        <v>2</v>
      </c>
      <c r="J206" s="102" t="n">
        <f aca="false">J207</f>
        <v>2</v>
      </c>
    </row>
    <row r="207" customFormat="false" ht="15" hidden="false" customHeight="false" outlineLevel="0" collapsed="false">
      <c r="A207" s="62" t="s">
        <v>169</v>
      </c>
      <c r="B207" s="39" t="s">
        <v>27</v>
      </c>
      <c r="C207" s="64" t="s">
        <v>168</v>
      </c>
      <c r="D207" s="64" t="s">
        <v>170</v>
      </c>
      <c r="E207" s="64"/>
      <c r="F207" s="64"/>
      <c r="G207" s="64"/>
      <c r="H207" s="103" t="n">
        <f aca="false">H208</f>
        <v>2</v>
      </c>
      <c r="I207" s="103" t="n">
        <f aca="false">I208</f>
        <v>2</v>
      </c>
      <c r="J207" s="103" t="n">
        <f aca="false">J208</f>
        <v>2</v>
      </c>
    </row>
    <row r="208" customFormat="false" ht="15" hidden="false" customHeight="false" outlineLevel="0" collapsed="false">
      <c r="A208" s="44" t="s">
        <v>32</v>
      </c>
      <c r="B208" s="39" t="s">
        <v>27</v>
      </c>
      <c r="C208" s="64" t="s">
        <v>168</v>
      </c>
      <c r="D208" s="64" t="s">
        <v>170</v>
      </c>
      <c r="E208" s="45" t="s">
        <v>33</v>
      </c>
      <c r="F208" s="64"/>
      <c r="G208" s="64"/>
      <c r="H208" s="103" t="n">
        <f aca="false">H209</f>
        <v>2</v>
      </c>
      <c r="I208" s="103" t="n">
        <f aca="false">I209</f>
        <v>2</v>
      </c>
      <c r="J208" s="103" t="n">
        <f aca="false">J209</f>
        <v>2</v>
      </c>
    </row>
    <row r="209" customFormat="false" ht="15" hidden="false" customHeight="false" outlineLevel="0" collapsed="false">
      <c r="A209" s="62" t="s">
        <v>171</v>
      </c>
      <c r="B209" s="39" t="s">
        <v>27</v>
      </c>
      <c r="C209" s="64" t="s">
        <v>168</v>
      </c>
      <c r="D209" s="64" t="s">
        <v>170</v>
      </c>
      <c r="E209" s="63" t="s">
        <v>172</v>
      </c>
      <c r="F209" s="64"/>
      <c r="G209" s="64"/>
      <c r="H209" s="103" t="n">
        <f aca="false">H210</f>
        <v>2</v>
      </c>
      <c r="I209" s="103" t="n">
        <f aca="false">I210</f>
        <v>2</v>
      </c>
      <c r="J209" s="103" t="n">
        <f aca="false">J210</f>
        <v>2</v>
      </c>
    </row>
    <row r="210" customFormat="false" ht="15" hidden="false" customHeight="false" outlineLevel="0" collapsed="false">
      <c r="A210" s="62" t="s">
        <v>173</v>
      </c>
      <c r="B210" s="39" t="s">
        <v>27</v>
      </c>
      <c r="C210" s="64" t="s">
        <v>168</v>
      </c>
      <c r="D210" s="64" t="s">
        <v>170</v>
      </c>
      <c r="E210" s="63" t="s">
        <v>172</v>
      </c>
      <c r="F210" s="63" t="s">
        <v>174</v>
      </c>
      <c r="G210" s="64"/>
      <c r="H210" s="103" t="n">
        <f aca="false">H211</f>
        <v>2</v>
      </c>
      <c r="I210" s="103" t="n">
        <f aca="false">I211</f>
        <v>2</v>
      </c>
      <c r="J210" s="103" t="n">
        <f aca="false">J211</f>
        <v>2</v>
      </c>
    </row>
    <row r="211" customFormat="false" ht="15" hidden="false" customHeight="false" outlineLevel="0" collapsed="false">
      <c r="A211" s="62" t="s">
        <v>171</v>
      </c>
      <c r="B211" s="39" t="s">
        <v>27</v>
      </c>
      <c r="C211" s="64" t="s">
        <v>168</v>
      </c>
      <c r="D211" s="64" t="s">
        <v>170</v>
      </c>
      <c r="E211" s="63" t="s">
        <v>172</v>
      </c>
      <c r="F211" s="63" t="s">
        <v>175</v>
      </c>
      <c r="G211" s="64"/>
      <c r="H211" s="103" t="n">
        <f aca="false">H212</f>
        <v>2</v>
      </c>
      <c r="I211" s="103" t="n">
        <f aca="false">I212</f>
        <v>2</v>
      </c>
      <c r="J211" s="103" t="n">
        <f aca="false">J212</f>
        <v>2</v>
      </c>
    </row>
    <row r="212" s="105" customFormat="true" ht="15" hidden="false" customHeight="false" outlineLevel="0" collapsed="false">
      <c r="A212" s="42" t="s">
        <v>21</v>
      </c>
      <c r="B212" s="39" t="s">
        <v>27</v>
      </c>
      <c r="C212" s="69" t="s">
        <v>168</v>
      </c>
      <c r="D212" s="69" t="s">
        <v>170</v>
      </c>
      <c r="E212" s="68" t="s">
        <v>172</v>
      </c>
      <c r="F212" s="68" t="s">
        <v>175</v>
      </c>
      <c r="G212" s="69" t="s">
        <v>22</v>
      </c>
      <c r="H212" s="104" t="n">
        <v>2</v>
      </c>
      <c r="I212" s="71" t="n">
        <v>2</v>
      </c>
      <c r="J212" s="71" t="n">
        <v>2</v>
      </c>
    </row>
    <row r="213" customFormat="false" ht="15" hidden="true" customHeight="false" outlineLevel="0" collapsed="false">
      <c r="A213" s="100" t="s">
        <v>176</v>
      </c>
      <c r="B213" s="106" t="s">
        <v>27</v>
      </c>
      <c r="C213" s="106" t="s">
        <v>177</v>
      </c>
      <c r="D213" s="106"/>
      <c r="E213" s="101"/>
      <c r="F213" s="101"/>
      <c r="G213" s="101"/>
      <c r="H213" s="107"/>
      <c r="I213" s="108"/>
      <c r="J213" s="108"/>
    </row>
    <row r="214" customFormat="false" ht="15" hidden="true" customHeight="false" outlineLevel="0" collapsed="false">
      <c r="A214" s="62" t="s">
        <v>86</v>
      </c>
      <c r="B214" s="63" t="s">
        <v>27</v>
      </c>
      <c r="C214" s="63" t="s">
        <v>177</v>
      </c>
      <c r="D214" s="63" t="s">
        <v>178</v>
      </c>
      <c r="E214" s="64"/>
      <c r="F214" s="64"/>
      <c r="G214" s="64"/>
      <c r="H214" s="65"/>
      <c r="I214" s="66"/>
      <c r="J214" s="66"/>
    </row>
    <row r="215" customFormat="false" ht="15" hidden="true" customHeight="false" outlineLevel="0" collapsed="false">
      <c r="A215" s="62" t="s">
        <v>32</v>
      </c>
      <c r="B215" s="63" t="s">
        <v>27</v>
      </c>
      <c r="C215" s="63" t="s">
        <v>177</v>
      </c>
      <c r="D215" s="63" t="s">
        <v>178</v>
      </c>
      <c r="E215" s="64" t="s">
        <v>33</v>
      </c>
      <c r="F215" s="64"/>
      <c r="G215" s="64"/>
      <c r="H215" s="65"/>
      <c r="I215" s="66"/>
      <c r="J215" s="66"/>
    </row>
    <row r="216" customFormat="false" ht="15" hidden="true" customHeight="false" outlineLevel="0" collapsed="false">
      <c r="A216" s="62" t="s">
        <v>86</v>
      </c>
      <c r="B216" s="63" t="s">
        <v>27</v>
      </c>
      <c r="C216" s="63" t="s">
        <v>177</v>
      </c>
      <c r="D216" s="63" t="s">
        <v>178</v>
      </c>
      <c r="E216" s="64" t="s">
        <v>87</v>
      </c>
      <c r="F216" s="64"/>
      <c r="G216" s="64"/>
      <c r="H216" s="65"/>
      <c r="I216" s="66"/>
      <c r="J216" s="66"/>
    </row>
    <row r="217" customFormat="false" ht="15" hidden="true" customHeight="false" outlineLevel="0" collapsed="false">
      <c r="A217" s="62" t="s">
        <v>48</v>
      </c>
      <c r="B217" s="63" t="s">
        <v>27</v>
      </c>
      <c r="C217" s="63" t="s">
        <v>177</v>
      </c>
      <c r="D217" s="63" t="s">
        <v>178</v>
      </c>
      <c r="E217" s="64" t="s">
        <v>87</v>
      </c>
      <c r="F217" s="64" t="s">
        <v>49</v>
      </c>
      <c r="G217" s="64"/>
      <c r="H217" s="65"/>
      <c r="I217" s="66"/>
      <c r="J217" s="66"/>
    </row>
    <row r="218" customFormat="false" ht="15" hidden="true" customHeight="false" outlineLevel="0" collapsed="false">
      <c r="A218" s="62" t="s">
        <v>74</v>
      </c>
      <c r="B218" s="63" t="s">
        <v>27</v>
      </c>
      <c r="C218" s="63" t="s">
        <v>177</v>
      </c>
      <c r="D218" s="63" t="s">
        <v>178</v>
      </c>
      <c r="E218" s="64" t="s">
        <v>87</v>
      </c>
      <c r="F218" s="64" t="s">
        <v>75</v>
      </c>
      <c r="G218" s="64"/>
      <c r="H218" s="65"/>
      <c r="I218" s="66"/>
      <c r="J218" s="66"/>
    </row>
    <row r="219" s="105" customFormat="true" ht="15" hidden="true" customHeight="false" outlineLevel="0" collapsed="false">
      <c r="A219" s="67" t="s">
        <v>21</v>
      </c>
      <c r="B219" s="68" t="s">
        <v>27</v>
      </c>
      <c r="C219" s="68" t="s">
        <v>177</v>
      </c>
      <c r="D219" s="68" t="s">
        <v>178</v>
      </c>
      <c r="E219" s="69" t="s">
        <v>87</v>
      </c>
      <c r="F219" s="69" t="s">
        <v>75</v>
      </c>
      <c r="G219" s="69" t="s">
        <v>22</v>
      </c>
      <c r="H219" s="70"/>
      <c r="I219" s="71"/>
      <c r="J219" s="71"/>
    </row>
  </sheetData>
  <mergeCells count="13">
    <mergeCell ref="D1:J1"/>
    <mergeCell ref="D2:J2"/>
    <mergeCell ref="D4:H4"/>
    <mergeCell ref="D5:H5"/>
    <mergeCell ref="A6:J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in</cp:lastModifiedBy>
  <cp:lastPrinted>2024-12-17T05:18:40Z</cp:lastPrinted>
  <dcterms:modified xsi:type="dcterms:W3CDTF">2025-12-25T07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122AFB8DA74AC3B49436E9986B3978_12</vt:lpwstr>
  </property>
  <property fmtid="{D5CDD505-2E9C-101B-9397-08002B2CF9AE}" pid="3" name="KSOProductBuildVer">
    <vt:lpwstr>1049-12.2.0.23155</vt:lpwstr>
  </property>
</Properties>
</file>